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entas datos iniciales" sheetId="1" state="visible" r:id="rId2"/>
    <sheet name="analisis grafico" sheetId="2" state="visible" r:id="rId3"/>
    <sheet name="A1017" sheetId="3" state="visible" r:id="rId4"/>
    <sheet name="A1021" sheetId="4" state="visible" r:id="rId5"/>
  </sheets>
  <definedNames>
    <definedName function="false" hidden="false" localSheetId="1" name="SALID" vbProcedure="false">#REF!</definedName>
    <definedName function="false" hidden="false" localSheetId="1" name="STO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0">
  <si>
    <t xml:space="preserve">año</t>
  </si>
  <si>
    <t xml:space="preserve">n-2</t>
  </si>
  <si>
    <t xml:space="preserve">n-1</t>
  </si>
  <si>
    <t xml:space="preserve">n</t>
  </si>
  <si>
    <t xml:space="preserve">mes</t>
  </si>
  <si>
    <t xml:space="preserve">referencia</t>
  </si>
  <si>
    <t xml:space="preserve"> </t>
  </si>
  <si>
    <t xml:space="preserve">A1017</t>
  </si>
  <si>
    <t xml:space="preserve">A1021</t>
  </si>
  <si>
    <t xml:space="preserve">A1029</t>
  </si>
  <si>
    <t xml:space="preserve">A1030</t>
  </si>
  <si>
    <t xml:space="preserve">Producto A1017</t>
  </si>
  <si>
    <t xml:space="preserve">Ciclo: anual</t>
  </si>
  <si>
    <t xml:space="preserve">Anomalías: sin anomalías</t>
  </si>
  <si>
    <t xml:space="preserve">Producto A1021</t>
  </si>
  <si>
    <t xml:space="preserve">Ciclo: sin ciclo</t>
  </si>
  <si>
    <t xml:space="preserve">Anomalías: julio-05</t>
  </si>
  <si>
    <t xml:space="preserve">Producto A1029</t>
  </si>
  <si>
    <t xml:space="preserve">Anomalías: sin anomalía</t>
  </si>
  <si>
    <t xml:space="preserve">Producto A1030</t>
  </si>
  <si>
    <t xml:space="preserve">serie</t>
  </si>
  <si>
    <t xml:space="preserve">01 (n-2)</t>
  </si>
  <si>
    <t xml:space="preserve">02 (n-2)</t>
  </si>
  <si>
    <t xml:space="preserve">03 (n-2)</t>
  </si>
  <si>
    <t xml:space="preserve">04 (n-2)</t>
  </si>
  <si>
    <t xml:space="preserve">05 (n-2)</t>
  </si>
  <si>
    <t xml:space="preserve">06 (n-2)</t>
  </si>
  <si>
    <t xml:space="preserve">07 (n-2)</t>
  </si>
  <si>
    <t xml:space="preserve">08 (n-2)</t>
  </si>
  <si>
    <t xml:space="preserve">09 (n-2)</t>
  </si>
  <si>
    <t xml:space="preserve">10 (n-2)</t>
  </si>
  <si>
    <t xml:space="preserve">11 (n-2)</t>
  </si>
  <si>
    <t xml:space="preserve">12 (n-2)</t>
  </si>
  <si>
    <t xml:space="preserve">01 (n-1)</t>
  </si>
  <si>
    <t xml:space="preserve">02 (n-1)</t>
  </si>
  <si>
    <t xml:space="preserve">03 (n-1)</t>
  </si>
  <si>
    <t xml:space="preserve">04 (n-1)</t>
  </si>
  <si>
    <t xml:space="preserve">05 (n-1)</t>
  </si>
  <si>
    <t xml:space="preserve">06 (n-1)</t>
  </si>
  <si>
    <t xml:space="preserve">07 (n-1)</t>
  </si>
  <si>
    <t xml:space="preserve">08 (n-1)</t>
  </si>
  <si>
    <t xml:space="preserve">09 (n-1)</t>
  </si>
  <si>
    <t xml:space="preserve">10 (n-1)</t>
  </si>
  <si>
    <t xml:space="preserve">11 (n-1)</t>
  </si>
  <si>
    <t xml:space="preserve">12 (n-1)</t>
  </si>
  <si>
    <t xml:space="preserve">01 (n)</t>
  </si>
  <si>
    <t xml:space="preserve">02 (n)</t>
  </si>
  <si>
    <t xml:space="preserve">03 (n)</t>
  </si>
  <si>
    <t xml:space="preserve">04 (n)</t>
  </si>
  <si>
    <t xml:space="preserve">05 (n)</t>
  </si>
  <si>
    <t xml:space="preserve">06 (n)</t>
  </si>
  <si>
    <t xml:space="preserve">07 (n)</t>
  </si>
  <si>
    <t xml:space="preserve">08 (n)</t>
  </si>
  <si>
    <t xml:space="preserve">09 (n)</t>
  </si>
  <si>
    <t xml:space="preserve">10 (n)</t>
  </si>
  <si>
    <t xml:space="preserve">11 (n)</t>
  </si>
  <si>
    <t xml:space="preserve">12 (n)</t>
  </si>
  <si>
    <t xml:space="preserve">datos históricos</t>
  </si>
  <si>
    <t xml:space="preserve">TAM</t>
  </si>
  <si>
    <t xml:space="preserve">variación             x(n-1) / x(n-2)</t>
  </si>
  <si>
    <t xml:space="preserve">  </t>
  </si>
  <si>
    <t xml:space="preserve">diferencia:       dato histórico - TAM</t>
  </si>
  <si>
    <t xml:space="preserve">01 (n+1)</t>
  </si>
  <si>
    <t xml:space="preserve">02 (n+1)</t>
  </si>
  <si>
    <t xml:space="preserve">03 (n+1)</t>
  </si>
  <si>
    <t xml:space="preserve">04 (n+1))</t>
  </si>
  <si>
    <t xml:space="preserve">05 (n+1)</t>
  </si>
  <si>
    <t xml:space="preserve">06 (n+1))</t>
  </si>
  <si>
    <t xml:space="preserve">07(n+1)</t>
  </si>
  <si>
    <t xml:space="preserve">08 (n+1)</t>
  </si>
  <si>
    <t xml:space="preserve">09 (n+1)</t>
  </si>
  <si>
    <t xml:space="preserve">10(n+1)</t>
  </si>
  <si>
    <t xml:space="preserve">11 (n+1)</t>
  </si>
  <si>
    <t xml:space="preserve">12(n+1)</t>
  </si>
  <si>
    <t xml:space="preserve">demanda prevista</t>
  </si>
  <si>
    <t xml:space="preserve">Observaciones</t>
  </si>
  <si>
    <t xml:space="preserve">Para un producto con variación estacional, el TAM se ajusta poco a la realidad. Al cabo de los 12 meses sí se ajusta la cifra global, pero no los parciales mensuales.</t>
  </si>
  <si>
    <t xml:space="preserve">Para efectuar la previsión de la demanda habrá que contemplar otros factores. Por ejemplo la tendencia. En este caso si observa la tendencia,  fila 5 (obtenida por</t>
  </si>
  <si>
    <t xml:space="preserve">cociente entre un mes y el respectivo del año anterior, puede observar que es una tendencia creciente y constante de valor 1,1.</t>
  </si>
  <si>
    <t xml:space="preserve">En este caso concreto para hallar las ventas de 1 mes, la mejor previsión de demanda consiste en multiplicar el mes equivalente del año anterior   *   1,1.   </t>
  </si>
  <si>
    <t xml:space="preserve">Es el tipo de cálculo que se ha seguido en este caso.</t>
  </si>
  <si>
    <t xml:space="preserve">Este caso es un caso particular de demanda creciente a ritmo constante pero que ilustra el modelo. Aquí no habría desviación entre la demanda real y la previsión.</t>
  </si>
  <si>
    <t xml:space="preserve">Los puntos de inflexión hacia abajo, mes de agosto, se deben a que la demanda = 0. Y la división siendo el divisor 0, genera error. </t>
  </si>
  <si>
    <t xml:space="preserve">datos</t>
  </si>
  <si>
    <t xml:space="preserve">diferencia absoluta</t>
  </si>
  <si>
    <t xml:space="preserve">variación    x(n-1) / x(n-2)</t>
  </si>
  <si>
    <t xml:space="preserve">Es un producto que ni tiene variacion estacional (ciclo estacional) ni tiene tendencia, como se observa en los dos gráficos. La previsión de la demanda en estos casos</t>
  </si>
  <si>
    <t xml:space="preserve">es compleja y requiere de un package informático y/o de un conjunto de variables más allá del análisis de los datos históricos basados en el TAM y la tendencia. </t>
  </si>
  <si>
    <t xml:space="preserve">Si no se dispone de un package informático, una buena forma de equibrar costo de posesión (costo financiero) y calidad de servicio consiste en aumentar el stock de seguridad</t>
  </si>
  <si>
    <t xml:space="preserve">de acuerdo a la variación de la deman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"/>
    <numFmt numFmtId="169" formatCode="0.00"/>
  </numFmts>
  <fonts count="13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 Producto:A1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7396274761013"/>
          <c:y val="0.190214067278287"/>
          <c:w val="0.987713938438291"/>
          <c:h val="0.778593272171254"/>
        </c:manualLayout>
      </c:layout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4:$AK$4</c:f>
              <c:numCache>
                <c:formatCode>General</c:formatCode>
                <c:ptCount val="36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562"/>
        <c:axId val="38467823"/>
      </c:lineChart>
      <c:catAx>
        <c:axId val="439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823"/>
        <c:crossesAt val="0"/>
        <c:auto val="1"/>
        <c:lblAlgn val="ctr"/>
        <c:lblOffset val="100"/>
        <c:noMultiLvlLbl val="0"/>
      </c:catAx>
      <c:valAx>
        <c:axId val="384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 Producto A10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5</c:f>
              <c:strCache>
                <c:ptCount val="1"/>
                <c:pt idx="0">
                  <c:v>A1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5:$AK$5</c:f>
              <c:numCache>
                <c:formatCode>General</c:formatCode>
                <c:ptCount val="36"/>
                <c:pt idx="0">
                  <c:v>733</c:v>
                </c:pt>
                <c:pt idx="1">
                  <c:v>621</c:v>
                </c:pt>
                <c:pt idx="2">
                  <c:v>861</c:v>
                </c:pt>
                <c:pt idx="3">
                  <c:v>830</c:v>
                </c:pt>
                <c:pt idx="4">
                  <c:v>810</c:v>
                </c:pt>
                <c:pt idx="5">
                  <c:v>515</c:v>
                </c:pt>
                <c:pt idx="6">
                  <c:v>2380</c:v>
                </c:pt>
                <c:pt idx="7">
                  <c:v>640</c:v>
                </c:pt>
                <c:pt idx="8">
                  <c:v>626</c:v>
                </c:pt>
                <c:pt idx="9">
                  <c:v>751</c:v>
                </c:pt>
                <c:pt idx="10">
                  <c:v>741</c:v>
                </c:pt>
                <c:pt idx="11">
                  <c:v>187</c:v>
                </c:pt>
                <c:pt idx="12">
                  <c:v>916.674886777514</c:v>
                </c:pt>
                <c:pt idx="13">
                  <c:v>434.934101816919</c:v>
                </c:pt>
                <c:pt idx="14">
                  <c:v>432.41773188799</c:v>
                </c:pt>
                <c:pt idx="15">
                  <c:v>602.426877744574</c:v>
                </c:pt>
                <c:pt idx="16">
                  <c:v>271.168551980524</c:v>
                </c:pt>
                <c:pt idx="17">
                  <c:v>485.46322068101</c:v>
                </c:pt>
                <c:pt idx="18">
                  <c:v>153.195937122041</c:v>
                </c:pt>
                <c:pt idx="19">
                  <c:v>120.299853838931</c:v>
                </c:pt>
                <c:pt idx="20">
                  <c:v>0</c:v>
                </c:pt>
                <c:pt idx="21">
                  <c:v>348.434141309724</c:v>
                </c:pt>
                <c:pt idx="22">
                  <c:v>684.348904205146</c:v>
                </c:pt>
                <c:pt idx="23">
                  <c:v>344.922932492884</c:v>
                </c:pt>
                <c:pt idx="24">
                  <c:v>409.915893879148</c:v>
                </c:pt>
                <c:pt idx="25">
                  <c:v>633.955334223468</c:v>
                </c:pt>
                <c:pt idx="26">
                  <c:v>627.717842772502</c:v>
                </c:pt>
                <c:pt idx="27">
                  <c:v>979.622738137002</c:v>
                </c:pt>
                <c:pt idx="28">
                  <c:v>375.244519997236</c:v>
                </c:pt>
                <c:pt idx="29">
                  <c:v>377.80087047446</c:v>
                </c:pt>
                <c:pt idx="30">
                  <c:v>107.198348886519</c:v>
                </c:pt>
                <c:pt idx="31">
                  <c:v>238.957476001155</c:v>
                </c:pt>
                <c:pt idx="32">
                  <c:v>0</c:v>
                </c:pt>
                <c:pt idx="33">
                  <c:v>448.969182112553</c:v>
                </c:pt>
                <c:pt idx="34">
                  <c:v>928.982111068341</c:v>
                </c:pt>
                <c:pt idx="35">
                  <c:v>328.525748115684</c:v>
                </c:pt>
              </c:numCache>
            </c:numRef>
          </c:val>
        </c:ser>
        <c:gapWidth val="150"/>
        <c:overlap val="0"/>
        <c:axId val="23478293"/>
        <c:axId val="32136685"/>
      </c:barChart>
      <c:catAx>
        <c:axId val="2347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685"/>
        <c:crossesAt val="0"/>
        <c:auto val="1"/>
        <c:lblAlgn val="ctr"/>
        <c:lblOffset val="100"/>
        <c:noMultiLvlLbl val="0"/>
      </c:catAx>
      <c:valAx>
        <c:axId val="321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, Producto A102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entas datos iniciales'!$A$6</c:f>
              <c:strCache>
                <c:ptCount val="1"/>
                <c:pt idx="0">
                  <c:v>A10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6:$AK$6</c:f>
              <c:numCache>
                <c:formatCode>General</c:formatCode>
                <c:ptCount val="36"/>
                <c:pt idx="0">
                  <c:v>824</c:v>
                </c:pt>
                <c:pt idx="1">
                  <c:v>940</c:v>
                </c:pt>
                <c:pt idx="2">
                  <c:v>748</c:v>
                </c:pt>
                <c:pt idx="3">
                  <c:v>1920</c:v>
                </c:pt>
                <c:pt idx="4">
                  <c:v>1280</c:v>
                </c:pt>
                <c:pt idx="5">
                  <c:v>841</c:v>
                </c:pt>
                <c:pt idx="6">
                  <c:v>1800</c:v>
                </c:pt>
                <c:pt idx="7">
                  <c:v>0</c:v>
                </c:pt>
                <c:pt idx="8">
                  <c:v>1960</c:v>
                </c:pt>
                <c:pt idx="9">
                  <c:v>500</c:v>
                </c:pt>
                <c:pt idx="10">
                  <c:v>3808</c:v>
                </c:pt>
                <c:pt idx="11">
                  <c:v>420</c:v>
                </c:pt>
                <c:pt idx="12">
                  <c:v>686.666666666667</c:v>
                </c:pt>
                <c:pt idx="13">
                  <c:v>783.333333333333</c:v>
                </c:pt>
                <c:pt idx="14">
                  <c:v>623.333333333333</c:v>
                </c:pt>
                <c:pt idx="15">
                  <c:v>1600</c:v>
                </c:pt>
                <c:pt idx="16">
                  <c:v>1066.66666666667</c:v>
                </c:pt>
                <c:pt idx="17">
                  <c:v>700.833333333333</c:v>
                </c:pt>
                <c:pt idx="18">
                  <c:v>1500</c:v>
                </c:pt>
                <c:pt idx="19">
                  <c:v>0</c:v>
                </c:pt>
                <c:pt idx="20">
                  <c:v>1633.33333333333</c:v>
                </c:pt>
                <c:pt idx="21">
                  <c:v>416.666666666667</c:v>
                </c:pt>
                <c:pt idx="22">
                  <c:v>3173.33333333333</c:v>
                </c:pt>
                <c:pt idx="23">
                  <c:v>350</c:v>
                </c:pt>
                <c:pt idx="24">
                  <c:v>572.222222222222</c:v>
                </c:pt>
                <c:pt idx="25">
                  <c:v>652.777777777778</c:v>
                </c:pt>
                <c:pt idx="26">
                  <c:v>519.444444444445</c:v>
                </c:pt>
                <c:pt idx="27">
                  <c:v>1333.33333333333</c:v>
                </c:pt>
                <c:pt idx="28">
                  <c:v>888.888888888889</c:v>
                </c:pt>
                <c:pt idx="29">
                  <c:v>584.027777777778</c:v>
                </c:pt>
                <c:pt idx="30">
                  <c:v>1250</c:v>
                </c:pt>
                <c:pt idx="31">
                  <c:v>0</c:v>
                </c:pt>
                <c:pt idx="32">
                  <c:v>1361.11111111111</c:v>
                </c:pt>
                <c:pt idx="33">
                  <c:v>347.222222222222</c:v>
                </c:pt>
                <c:pt idx="34">
                  <c:v>2644.44444444445</c:v>
                </c:pt>
                <c:pt idx="35">
                  <c:v>291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4839"/>
        <c:axId val="85684815"/>
      </c:lineChart>
      <c:catAx>
        <c:axId val="9751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815"/>
        <c:crossesAt val="0"/>
        <c:auto val="1"/>
        <c:lblAlgn val="ctr"/>
        <c:lblOffset val="100"/>
        <c:noMultiLvlLbl val="0"/>
      </c:catAx>
      <c:valAx>
        <c:axId val="856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Producto: A1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7</c:f>
              <c:strCache>
                <c:ptCount val="1"/>
                <c:pt idx="0">
                  <c:v>A103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7:$AK$7</c:f>
              <c:numCache>
                <c:formatCode>General</c:formatCode>
                <c:ptCount val="36"/>
                <c:pt idx="0">
                  <c:v>400</c:v>
                </c:pt>
                <c:pt idx="1">
                  <c:v>400</c:v>
                </c:pt>
                <c:pt idx="2">
                  <c:v>240</c:v>
                </c:pt>
                <c:pt idx="3">
                  <c:v>0</c:v>
                </c:pt>
                <c:pt idx="4">
                  <c:v>120</c:v>
                </c:pt>
                <c:pt idx="5">
                  <c:v>258</c:v>
                </c:pt>
                <c:pt idx="6">
                  <c:v>240</c:v>
                </c:pt>
                <c:pt idx="7">
                  <c:v>100</c:v>
                </c:pt>
                <c:pt idx="8">
                  <c:v>120</c:v>
                </c:pt>
                <c:pt idx="9">
                  <c:v>200</c:v>
                </c:pt>
                <c:pt idx="10">
                  <c:v>447</c:v>
                </c:pt>
                <c:pt idx="11">
                  <c:v>0</c:v>
                </c:pt>
                <c:pt idx="12">
                  <c:v>400</c:v>
                </c:pt>
                <c:pt idx="13">
                  <c:v>400</c:v>
                </c:pt>
                <c:pt idx="14">
                  <c:v>240</c:v>
                </c:pt>
                <c:pt idx="15">
                  <c:v>0</c:v>
                </c:pt>
                <c:pt idx="16">
                  <c:v>120</c:v>
                </c:pt>
                <c:pt idx="17">
                  <c:v>258</c:v>
                </c:pt>
                <c:pt idx="18">
                  <c:v>240</c:v>
                </c:pt>
                <c:pt idx="19">
                  <c:v>100</c:v>
                </c:pt>
                <c:pt idx="20">
                  <c:v>120</c:v>
                </c:pt>
                <c:pt idx="21">
                  <c:v>200</c:v>
                </c:pt>
                <c:pt idx="22">
                  <c:v>447</c:v>
                </c:pt>
                <c:pt idx="23">
                  <c:v>0</c:v>
                </c:pt>
                <c:pt idx="24">
                  <c:v>400</c:v>
                </c:pt>
                <c:pt idx="25">
                  <c:v>400</c:v>
                </c:pt>
                <c:pt idx="26">
                  <c:v>240</c:v>
                </c:pt>
                <c:pt idx="27">
                  <c:v>0</c:v>
                </c:pt>
                <c:pt idx="28">
                  <c:v>120</c:v>
                </c:pt>
                <c:pt idx="29">
                  <c:v>258</c:v>
                </c:pt>
                <c:pt idx="30">
                  <c:v>240</c:v>
                </c:pt>
                <c:pt idx="31">
                  <c:v>100</c:v>
                </c:pt>
                <c:pt idx="32">
                  <c:v>120</c:v>
                </c:pt>
                <c:pt idx="33">
                  <c:v>200</c:v>
                </c:pt>
                <c:pt idx="34">
                  <c:v>447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5430669"/>
        <c:axId val="43268010"/>
      </c:barChart>
      <c:catAx>
        <c:axId val="7543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010"/>
        <c:crossesAt val="0"/>
        <c:auto val="1"/>
        <c:lblAlgn val="ctr"/>
        <c:lblOffset val="100"/>
        <c:noMultiLvlLbl val="0"/>
      </c:catAx>
      <c:valAx>
        <c:axId val="4326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ducto A1017;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17!$A$3</c:f>
              <c:strCache>
                <c:ptCount val="1"/>
                <c:pt idx="0">
                  <c:v>datos históri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17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17!$O$3:$AK$3</c:f>
              <c:numCache>
                <c:formatCode>General</c:formatCode>
                <c:ptCount val="23"/>
                <c:pt idx="0">
                  <c:v>484</c:v>
                </c:pt>
                <c:pt idx="1">
                  <c:v>682</c:v>
                </c:pt>
                <c:pt idx="2">
                  <c:v>352</c:v>
                </c:pt>
                <c:pt idx="3">
                  <c:v>506</c:v>
                </c:pt>
                <c:pt idx="4">
                  <c:v>198</c:v>
                </c:pt>
                <c:pt idx="5">
                  <c:v>176</c:v>
                </c:pt>
                <c:pt idx="6">
                  <c:v>0</c:v>
                </c:pt>
                <c:pt idx="7">
                  <c:v>440</c:v>
                </c:pt>
                <c:pt idx="8">
                  <c:v>660</c:v>
                </c:pt>
                <c:pt idx="9">
                  <c:v>440</c:v>
                </c:pt>
                <c:pt idx="10">
                  <c:v>484</c:v>
                </c:pt>
                <c:pt idx="11">
                  <c:v>968</c:v>
                </c:pt>
                <c:pt idx="12">
                  <c:v>532</c:v>
                </c:pt>
                <c:pt idx="13">
                  <c:v>750</c:v>
                </c:pt>
                <c:pt idx="14">
                  <c:v>387</c:v>
                </c:pt>
                <c:pt idx="15">
                  <c:v>557</c:v>
                </c:pt>
                <c:pt idx="16">
                  <c:v>218</c:v>
                </c:pt>
                <c:pt idx="17">
                  <c:v>194</c:v>
                </c:pt>
                <c:pt idx="18">
                  <c:v>0</c:v>
                </c:pt>
                <c:pt idx="19">
                  <c:v>484</c:v>
                </c:pt>
                <c:pt idx="20">
                  <c:v>726</c:v>
                </c:pt>
                <c:pt idx="21">
                  <c:v>484</c:v>
                </c:pt>
                <c:pt idx="22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1017!$A$4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17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17!$O$4:$AK$4</c:f>
              <c:numCache>
                <c:formatCode>General</c:formatCode>
                <c:ptCount val="23"/>
                <c:pt idx="0">
                  <c:v>412</c:v>
                </c:pt>
                <c:pt idx="1">
                  <c:v>417.166666666667</c:v>
                </c:pt>
                <c:pt idx="2">
                  <c:v>419.833333333333</c:v>
                </c:pt>
                <c:pt idx="3">
                  <c:v>423.666666666667</c:v>
                </c:pt>
                <c:pt idx="4">
                  <c:v>425.166666666667</c:v>
                </c:pt>
                <c:pt idx="5">
                  <c:v>426.5</c:v>
                </c:pt>
                <c:pt idx="6">
                  <c:v>426.5</c:v>
                </c:pt>
                <c:pt idx="7">
                  <c:v>429.833333333333</c:v>
                </c:pt>
                <c:pt idx="8">
                  <c:v>434.833333333333</c:v>
                </c:pt>
                <c:pt idx="9">
                  <c:v>438.166666666667</c:v>
                </c:pt>
                <c:pt idx="10">
                  <c:v>441.833333333333</c:v>
                </c:pt>
                <c:pt idx="11">
                  <c:v>449.166666666667</c:v>
                </c:pt>
                <c:pt idx="12">
                  <c:v>453.166666666667</c:v>
                </c:pt>
                <c:pt idx="13">
                  <c:v>458.833333333333</c:v>
                </c:pt>
                <c:pt idx="14">
                  <c:v>461.75</c:v>
                </c:pt>
                <c:pt idx="15">
                  <c:v>466</c:v>
                </c:pt>
                <c:pt idx="16">
                  <c:v>467.666666666667</c:v>
                </c:pt>
                <c:pt idx="17">
                  <c:v>469.166666666667</c:v>
                </c:pt>
                <c:pt idx="18">
                  <c:v>469.166666666667</c:v>
                </c:pt>
                <c:pt idx="19">
                  <c:v>472.833333333333</c:v>
                </c:pt>
                <c:pt idx="20">
                  <c:v>478.333333333333</c:v>
                </c:pt>
                <c:pt idx="21">
                  <c:v>482</c:v>
                </c:pt>
                <c:pt idx="22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4083"/>
        <c:axId val="47208"/>
      </c:lineChart>
      <c:catAx>
        <c:axId val="7230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"/>
        <c:crossesAt val="0"/>
        <c:auto val="1"/>
        <c:lblAlgn val="ctr"/>
        <c:lblOffset val="100"/>
        <c:noMultiLvlLbl val="0"/>
      </c:catAx>
      <c:valAx>
        <c:axId val="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Tendencia: variación    x(n-1) / x(n-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943565"/>
        <c:axId val="95393433"/>
      </c:lineChart>
      <c:catAx>
        <c:axId val="7894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433"/>
        <c:crossesAt val="0"/>
        <c:auto val="1"/>
        <c:lblAlgn val="ctr"/>
        <c:lblOffset val="100"/>
        <c:noMultiLvlLbl val="0"/>
      </c:catAx>
      <c:valAx>
        <c:axId val="953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tículo A10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21!$A$3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3:$AK$3</c:f>
              <c:numCache>
                <c:formatCode>General</c:formatCode>
                <c:ptCount val="23"/>
                <c:pt idx="0">
                  <c:v>434.934101816919</c:v>
                </c:pt>
                <c:pt idx="1">
                  <c:v>432.41773188799</c:v>
                </c:pt>
                <c:pt idx="2">
                  <c:v>602.426877744574</c:v>
                </c:pt>
                <c:pt idx="3">
                  <c:v>271.168551980524</c:v>
                </c:pt>
                <c:pt idx="4">
                  <c:v>485.46322068101</c:v>
                </c:pt>
                <c:pt idx="5">
                  <c:v>153.195937122041</c:v>
                </c:pt>
                <c:pt idx="6">
                  <c:v>120.299853838931</c:v>
                </c:pt>
                <c:pt idx="7">
                  <c:v>0</c:v>
                </c:pt>
                <c:pt idx="8">
                  <c:v>348.434141309724</c:v>
                </c:pt>
                <c:pt idx="9">
                  <c:v>684.348904205146</c:v>
                </c:pt>
                <c:pt idx="10">
                  <c:v>344.922932492884</c:v>
                </c:pt>
                <c:pt idx="11">
                  <c:v>409.915893879148</c:v>
                </c:pt>
                <c:pt idx="12">
                  <c:v>633.955334223468</c:v>
                </c:pt>
                <c:pt idx="13">
                  <c:v>627.717842772502</c:v>
                </c:pt>
                <c:pt idx="14">
                  <c:v>979.622738137002</c:v>
                </c:pt>
                <c:pt idx="15">
                  <c:v>375.244519997236</c:v>
                </c:pt>
                <c:pt idx="16">
                  <c:v>377.80087047446</c:v>
                </c:pt>
                <c:pt idx="17">
                  <c:v>107.198348886519</c:v>
                </c:pt>
                <c:pt idx="18">
                  <c:v>238.957476001155</c:v>
                </c:pt>
                <c:pt idx="19">
                  <c:v>0</c:v>
                </c:pt>
                <c:pt idx="20">
                  <c:v>448.969182112553</c:v>
                </c:pt>
                <c:pt idx="21">
                  <c:v>928.982111068341</c:v>
                </c:pt>
                <c:pt idx="22">
                  <c:v>328.525748115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1021!$A$4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4:$AK$4</c:f>
              <c:numCache>
                <c:formatCode>General</c:formatCode>
                <c:ptCount val="23"/>
                <c:pt idx="0">
                  <c:v>807.717415716203</c:v>
                </c:pt>
                <c:pt idx="1">
                  <c:v>772.002226706869</c:v>
                </c:pt>
                <c:pt idx="2">
                  <c:v>753.03779985225</c:v>
                </c:pt>
                <c:pt idx="3">
                  <c:v>708.13517918396</c:v>
                </c:pt>
                <c:pt idx="4">
                  <c:v>705.673780907378</c:v>
                </c:pt>
                <c:pt idx="5">
                  <c:v>520.106775667548</c:v>
                </c:pt>
                <c:pt idx="6">
                  <c:v>476.798430154125</c:v>
                </c:pt>
                <c:pt idx="7">
                  <c:v>424.631763487459</c:v>
                </c:pt>
                <c:pt idx="8">
                  <c:v>391.084608596602</c:v>
                </c:pt>
                <c:pt idx="9">
                  <c:v>386.363683947031</c:v>
                </c:pt>
                <c:pt idx="10">
                  <c:v>399.523928321438</c:v>
                </c:pt>
                <c:pt idx="11">
                  <c:v>357.294012246574</c:v>
                </c:pt>
                <c:pt idx="12">
                  <c:v>373.87911494712</c:v>
                </c:pt>
                <c:pt idx="13">
                  <c:v>390.154124187496</c:v>
                </c:pt>
                <c:pt idx="14">
                  <c:v>421.587112553532</c:v>
                </c:pt>
                <c:pt idx="15">
                  <c:v>430.260109888258</c:v>
                </c:pt>
                <c:pt idx="16">
                  <c:v>421.288247371045</c:v>
                </c:pt>
                <c:pt idx="17">
                  <c:v>417.455115018085</c:v>
                </c:pt>
                <c:pt idx="18">
                  <c:v>427.34325019827</c:v>
                </c:pt>
                <c:pt idx="19">
                  <c:v>427.34325019827</c:v>
                </c:pt>
                <c:pt idx="20">
                  <c:v>435.721170265173</c:v>
                </c:pt>
                <c:pt idx="21">
                  <c:v>456.107270837106</c:v>
                </c:pt>
                <c:pt idx="22">
                  <c:v>454.740838805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1021!$A$5</c:f>
              <c:strCache>
                <c:ptCount val="1"/>
                <c:pt idx="0">
                  <c:v>diferencia absolu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5:$AK$5</c:f>
              <c:numCache>
                <c:formatCode>General</c:formatCode>
                <c:ptCount val="23"/>
                <c:pt idx="0">
                  <c:v>-372.783313899283</c:v>
                </c:pt>
                <c:pt idx="1">
                  <c:v>-339.584494818879</c:v>
                </c:pt>
                <c:pt idx="2">
                  <c:v>-150.610922107676</c:v>
                </c:pt>
                <c:pt idx="3">
                  <c:v>-436.966627203436</c:v>
                </c:pt>
                <c:pt idx="4">
                  <c:v>-220.210560226367</c:v>
                </c:pt>
                <c:pt idx="5">
                  <c:v>-366.910838545506</c:v>
                </c:pt>
                <c:pt idx="6">
                  <c:v>-356.498576315194</c:v>
                </c:pt>
                <c:pt idx="7">
                  <c:v>-424.631763487459</c:v>
                </c:pt>
                <c:pt idx="8">
                  <c:v>-42.650467286878</c:v>
                </c:pt>
                <c:pt idx="9">
                  <c:v>297.985220258115</c:v>
                </c:pt>
                <c:pt idx="10">
                  <c:v>-54.6009958285539</c:v>
                </c:pt>
                <c:pt idx="11">
                  <c:v>52.6218816325736</c:v>
                </c:pt>
                <c:pt idx="12">
                  <c:v>260.076219276348</c:v>
                </c:pt>
                <c:pt idx="13">
                  <c:v>237.563718585006</c:v>
                </c:pt>
                <c:pt idx="14">
                  <c:v>558.03562558347</c:v>
                </c:pt>
                <c:pt idx="15">
                  <c:v>-55.0155898910221</c:v>
                </c:pt>
                <c:pt idx="16">
                  <c:v>-43.4873768965852</c:v>
                </c:pt>
                <c:pt idx="17">
                  <c:v>-310.256766131566</c:v>
                </c:pt>
                <c:pt idx="18">
                  <c:v>-188.385774197115</c:v>
                </c:pt>
                <c:pt idx="19">
                  <c:v>-427.34325019827</c:v>
                </c:pt>
                <c:pt idx="20">
                  <c:v>13.2480118473799</c:v>
                </c:pt>
                <c:pt idx="21">
                  <c:v>472.874840231235</c:v>
                </c:pt>
                <c:pt idx="22">
                  <c:v>-126.215090689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059"/>
        <c:axId val="39667797"/>
      </c:lineChart>
      <c:catAx>
        <c:axId val="762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797"/>
        <c:crossesAt val="0"/>
        <c:auto val="1"/>
        <c:lblAlgn val="ctr"/>
        <c:lblOffset val="100"/>
        <c:noMultiLvlLbl val="0"/>
      </c:catAx>
      <c:valAx>
        <c:axId val="396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uFillTx/>
                <a:latin typeface="Arial"/>
              </a:defRPr>
            </a:pPr>
            <a:r>
              <a:rPr b="1" sz="1000" spc="-1" strike="noStrike" u="sng">
                <a:uFillTx/>
                <a:latin typeface="Arial"/>
              </a:rPr>
              <a:t>Tendencia: variación    x(n-1) / x(n-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21!$A$6</c:f>
              <c:strCache>
                <c:ptCount val="1"/>
                <c:pt idx="0">
                  <c:v>variación    x(n-1) / x(n-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N$2:$AK$2</c:f>
              <c:strCache>
                <c:ptCount val="24"/>
                <c:pt idx="0">
                  <c:v>01 (n-1)</c:v>
                </c:pt>
                <c:pt idx="1">
                  <c:v>02 (n-1)</c:v>
                </c:pt>
                <c:pt idx="2">
                  <c:v>03 (n-1)</c:v>
                </c:pt>
                <c:pt idx="3">
                  <c:v>04 (n-1)</c:v>
                </c:pt>
                <c:pt idx="4">
                  <c:v>05 (n-1)</c:v>
                </c:pt>
                <c:pt idx="5">
                  <c:v>06 (n-1)</c:v>
                </c:pt>
                <c:pt idx="6">
                  <c:v>07 (n-1)</c:v>
                </c:pt>
                <c:pt idx="7">
                  <c:v>08 (n-1)</c:v>
                </c:pt>
                <c:pt idx="8">
                  <c:v>09 (n-1)</c:v>
                </c:pt>
                <c:pt idx="9">
                  <c:v>10 (n-1)</c:v>
                </c:pt>
                <c:pt idx="10">
                  <c:v>11 (n-1)</c:v>
                </c:pt>
                <c:pt idx="11">
                  <c:v>12 (n-1)</c:v>
                </c:pt>
                <c:pt idx="12">
                  <c:v>01 (n)</c:v>
                </c:pt>
                <c:pt idx="13">
                  <c:v>02 (n)</c:v>
                </c:pt>
                <c:pt idx="14">
                  <c:v>03 (n)</c:v>
                </c:pt>
                <c:pt idx="15">
                  <c:v>04 (n)</c:v>
                </c:pt>
                <c:pt idx="16">
                  <c:v>05 (n)</c:v>
                </c:pt>
                <c:pt idx="17">
                  <c:v>06 (n)</c:v>
                </c:pt>
                <c:pt idx="18">
                  <c:v>07 (n)</c:v>
                </c:pt>
                <c:pt idx="19">
                  <c:v>08 (n)</c:v>
                </c:pt>
                <c:pt idx="20">
                  <c:v>09 (n)</c:v>
                </c:pt>
                <c:pt idx="21">
                  <c:v>10 (n)</c:v>
                </c:pt>
                <c:pt idx="22">
                  <c:v>11 (n)</c:v>
                </c:pt>
                <c:pt idx="23">
                  <c:v>12 (n)</c:v>
                </c:pt>
              </c:strCache>
            </c:strRef>
          </c:cat>
          <c:val>
            <c:numRef>
              <c:f>A1021!$N$6:$AK$6</c:f>
              <c:numCache>
                <c:formatCode>General</c:formatCode>
                <c:ptCount val="24"/>
                <c:pt idx="0">
                  <c:v>1.25057965453958</c:v>
                </c:pt>
                <c:pt idx="1">
                  <c:v>0.700376975550595</c:v>
                </c:pt>
                <c:pt idx="2">
                  <c:v>0.50222733088036</c:v>
                </c:pt>
                <c:pt idx="3">
                  <c:v>0.725815515354909</c:v>
                </c:pt>
                <c:pt idx="4">
                  <c:v>0.334775990099412</c:v>
                </c:pt>
                <c:pt idx="5">
                  <c:v>0.942647030448564</c:v>
                </c:pt>
                <c:pt idx="6">
                  <c:v>0.0643680408075804</c:v>
                </c:pt>
                <c:pt idx="7">
                  <c:v>0.18796852162333</c:v>
                </c:pt>
                <c:pt idx="8">
                  <c:v>0</c:v>
                </c:pt>
                <c:pt idx="9">
                  <c:v>0.4639602414244</c:v>
                </c:pt>
                <c:pt idx="10">
                  <c:v>0.923547778954313</c:v>
                </c:pt>
                <c:pt idx="11">
                  <c:v>1.84450766038976</c:v>
                </c:pt>
                <c:pt idx="12">
                  <c:v>0.44717696512901</c:v>
                </c:pt>
                <c:pt idx="13">
                  <c:v>1.45758939475002</c:v>
                </c:pt>
                <c:pt idx="14">
                  <c:v>1.45164686015952</c:v>
                </c:pt>
                <c:pt idx="15">
                  <c:v>1.62612721033399</c:v>
                </c:pt>
                <c:pt idx="16">
                  <c:v>1.38380544962377</c:v>
                </c:pt>
                <c:pt idx="17">
                  <c:v>0.778227586313293</c:v>
                </c:pt>
                <c:pt idx="18">
                  <c:v>0.699746683236911</c:v>
                </c:pt>
                <c:pt idx="19">
                  <c:v>1.98634884728201</c:v>
                </c:pt>
                <c:pt idx="20">
                  <c:v>0</c:v>
                </c:pt>
                <c:pt idx="21">
                  <c:v>1.28853384006782</c:v>
                </c:pt>
                <c:pt idx="22">
                  <c:v>1.35746854471453</c:v>
                </c:pt>
                <c:pt idx="23">
                  <c:v>0.952461309954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0998"/>
        <c:axId val="77233095"/>
      </c:lineChart>
      <c:catAx>
        <c:axId val="5881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095"/>
        <c:crossesAt val="0"/>
        <c:auto val="1"/>
        <c:lblAlgn val="ctr"/>
        <c:lblOffset val="100"/>
        <c:noMultiLvlLbl val="0"/>
      </c:catAx>
      <c:valAx>
        <c:axId val="772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10080</xdr:rowOff>
    </xdr:from>
    <xdr:to>
      <xdr:col>24</xdr:col>
      <xdr:colOff>820080</xdr:colOff>
      <xdr:row>18</xdr:row>
      <xdr:rowOff>18720</xdr:rowOff>
    </xdr:to>
    <xdr:graphicFrame>
      <xdr:nvGraphicFramePr>
        <xdr:cNvPr id="0" name="Chart 1"/>
        <xdr:cNvGraphicFramePr/>
      </xdr:nvGraphicFramePr>
      <xdr:xfrm>
        <a:off x="10440" y="848160"/>
        <a:ext cx="2191716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28800</xdr:rowOff>
    </xdr:from>
    <xdr:to>
      <xdr:col>25</xdr:col>
      <xdr:colOff>11160</xdr:colOff>
      <xdr:row>40</xdr:row>
      <xdr:rowOff>28800</xdr:rowOff>
    </xdr:to>
    <xdr:graphicFrame>
      <xdr:nvGraphicFramePr>
        <xdr:cNvPr id="1" name="Chart 2"/>
        <xdr:cNvGraphicFramePr/>
      </xdr:nvGraphicFramePr>
      <xdr:xfrm>
        <a:off x="0" y="5686560"/>
        <a:ext cx="21998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3</xdr:row>
      <xdr:rowOff>180720</xdr:rowOff>
    </xdr:from>
    <xdr:to>
      <xdr:col>24</xdr:col>
      <xdr:colOff>690480</xdr:colOff>
      <xdr:row>56</xdr:row>
      <xdr:rowOff>180720</xdr:rowOff>
    </xdr:to>
    <xdr:graphicFrame>
      <xdr:nvGraphicFramePr>
        <xdr:cNvPr id="2" name="Chart 3"/>
        <xdr:cNvGraphicFramePr/>
      </xdr:nvGraphicFramePr>
      <xdr:xfrm>
        <a:off x="49680" y="9191520"/>
        <a:ext cx="21748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4</xdr:col>
      <xdr:colOff>710280</xdr:colOff>
      <xdr:row>77</xdr:row>
      <xdr:rowOff>10080</xdr:rowOff>
    </xdr:to>
    <xdr:graphicFrame>
      <xdr:nvGraphicFramePr>
        <xdr:cNvPr id="3" name="Chart 4"/>
        <xdr:cNvGraphicFramePr/>
      </xdr:nvGraphicFramePr>
      <xdr:xfrm>
        <a:off x="0" y="13411080"/>
        <a:ext cx="218178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040</xdr:colOff>
      <xdr:row>11</xdr:row>
      <xdr:rowOff>38520</xdr:rowOff>
    </xdr:from>
    <xdr:to>
      <xdr:col>16</xdr:col>
      <xdr:colOff>560520</xdr:colOff>
      <xdr:row>31</xdr:row>
      <xdr:rowOff>18720</xdr:rowOff>
    </xdr:to>
    <xdr:graphicFrame>
      <xdr:nvGraphicFramePr>
        <xdr:cNvPr id="4" name="Chart 5"/>
        <xdr:cNvGraphicFramePr/>
      </xdr:nvGraphicFramePr>
      <xdr:xfrm>
        <a:off x="1310040" y="3305520"/>
        <a:ext cx="10714680" cy="41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31</xdr:row>
      <xdr:rowOff>199800</xdr:rowOff>
    </xdr:from>
    <xdr:to>
      <xdr:col>16</xdr:col>
      <xdr:colOff>490320</xdr:colOff>
      <xdr:row>45</xdr:row>
      <xdr:rowOff>86040</xdr:rowOff>
    </xdr:to>
    <xdr:graphicFrame>
      <xdr:nvGraphicFramePr>
        <xdr:cNvPr id="5" name="Chart 12"/>
        <xdr:cNvGraphicFramePr/>
      </xdr:nvGraphicFramePr>
      <xdr:xfrm>
        <a:off x="1350000" y="7657920"/>
        <a:ext cx="106045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7</xdr:row>
      <xdr:rowOff>0</xdr:rowOff>
    </xdr:from>
    <xdr:to>
      <xdr:col>16</xdr:col>
      <xdr:colOff>550080</xdr:colOff>
      <xdr:row>20</xdr:row>
      <xdr:rowOff>95040</xdr:rowOff>
    </xdr:to>
    <xdr:graphicFrame>
      <xdr:nvGraphicFramePr>
        <xdr:cNvPr id="6" name="Chart 1"/>
        <xdr:cNvGraphicFramePr/>
      </xdr:nvGraphicFramePr>
      <xdr:xfrm>
        <a:off x="1109160" y="1857240"/>
        <a:ext cx="9923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9080</xdr:colOff>
      <xdr:row>21</xdr:row>
      <xdr:rowOff>199440</xdr:rowOff>
    </xdr:from>
    <xdr:to>
      <xdr:col>17</xdr:col>
      <xdr:colOff>20880</xdr:colOff>
      <xdr:row>35</xdr:row>
      <xdr:rowOff>85680</xdr:rowOff>
    </xdr:to>
    <xdr:graphicFrame>
      <xdr:nvGraphicFramePr>
        <xdr:cNvPr id="7" name="Chart 4"/>
        <xdr:cNvGraphicFramePr/>
      </xdr:nvGraphicFramePr>
      <xdr:xfrm>
        <a:off x="1009080" y="4990680"/>
        <a:ext cx="100638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37" min="2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1</v>
      </c>
      <c r="M1" s="3" t="s">
        <v>1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3" t="s">
        <v>2</v>
      </c>
      <c r="X1" s="3" t="s">
        <v>2</v>
      </c>
      <c r="Y1" s="3" t="s">
        <v>2</v>
      </c>
      <c r="Z1" s="3" t="s">
        <v>3</v>
      </c>
      <c r="AA1" s="3" t="s">
        <v>3</v>
      </c>
      <c r="AB1" s="3" t="s">
        <v>3</v>
      </c>
      <c r="AC1" s="3" t="s">
        <v>3</v>
      </c>
      <c r="AD1" s="3" t="s">
        <v>3</v>
      </c>
      <c r="AE1" s="3" t="s">
        <v>3</v>
      </c>
      <c r="AF1" s="3" t="s">
        <v>3</v>
      </c>
      <c r="AG1" s="3" t="s">
        <v>3</v>
      </c>
      <c r="AH1" s="3" t="s">
        <v>3</v>
      </c>
      <c r="AI1" s="3" t="s">
        <v>3</v>
      </c>
      <c r="AJ1" s="3" t="s">
        <v>3</v>
      </c>
      <c r="AK1" s="3" t="s">
        <v>3</v>
      </c>
    </row>
    <row r="2" customFormat="false" ht="16.5" hidden="false" customHeight="false" outlineLevel="0" collapsed="false">
      <c r="A2" s="2" t="s">
        <v>4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3" t="n">
        <v>10</v>
      </c>
      <c r="X2" s="3" t="n">
        <v>11</v>
      </c>
      <c r="Y2" s="3" t="n">
        <v>12</v>
      </c>
      <c r="Z2" s="3" t="n">
        <v>1</v>
      </c>
      <c r="AA2" s="3" t="n">
        <v>2</v>
      </c>
      <c r="AB2" s="3" t="n">
        <v>3</v>
      </c>
      <c r="AC2" s="3" t="n">
        <v>4</v>
      </c>
      <c r="AD2" s="3" t="n">
        <v>5</v>
      </c>
      <c r="AE2" s="3" t="n">
        <v>6</v>
      </c>
      <c r="AF2" s="3" t="n">
        <v>7</v>
      </c>
      <c r="AG2" s="3" t="n">
        <v>8</v>
      </c>
      <c r="AH2" s="3" t="n">
        <v>9</v>
      </c>
      <c r="AI2" s="3" t="n">
        <v>10</v>
      </c>
      <c r="AJ2" s="3" t="n">
        <v>11</v>
      </c>
      <c r="AK2" s="3" t="n">
        <v>12</v>
      </c>
    </row>
    <row r="3" s="6" customFormat="true" ht="16.5" hidden="false" customHeight="false" outlineLevel="0" collapsed="false">
      <c r="A3" s="4" t="s">
        <v>5</v>
      </c>
      <c r="B3" s="5" t="s">
        <v>6</v>
      </c>
      <c r="C3" s="5" t="s">
        <v>6</v>
      </c>
      <c r="D3" s="5" t="s">
        <v>6</v>
      </c>
      <c r="E3" s="5" t="s">
        <v>6</v>
      </c>
      <c r="F3" s="5" t="s">
        <v>6</v>
      </c>
      <c r="G3" s="5" t="s">
        <v>6</v>
      </c>
      <c r="H3" s="5" t="s">
        <v>6</v>
      </c>
      <c r="I3" s="5" t="s">
        <v>6</v>
      </c>
      <c r="J3" s="5" t="s">
        <v>6</v>
      </c>
      <c r="K3" s="5" t="s">
        <v>6</v>
      </c>
      <c r="L3" s="5" t="s">
        <v>6</v>
      </c>
      <c r="M3" s="5" t="s">
        <v>6</v>
      </c>
      <c r="N3" s="5" t="s">
        <v>6</v>
      </c>
      <c r="O3" s="5" t="s">
        <v>6</v>
      </c>
      <c r="P3" s="5" t="s">
        <v>6</v>
      </c>
      <c r="Q3" s="5" t="s">
        <v>6</v>
      </c>
      <c r="R3" s="5" t="s">
        <v>6</v>
      </c>
      <c r="S3" s="5" t="s">
        <v>6</v>
      </c>
      <c r="T3" s="5" t="s">
        <v>6</v>
      </c>
      <c r="U3" s="5" t="s">
        <v>6</v>
      </c>
      <c r="V3" s="5" t="s">
        <v>6</v>
      </c>
      <c r="W3" s="5" t="s">
        <v>6</v>
      </c>
      <c r="X3" s="5" t="s">
        <v>6</v>
      </c>
      <c r="Y3" s="5" t="s">
        <v>6</v>
      </c>
      <c r="Z3" s="5" t="s">
        <v>6</v>
      </c>
      <c r="AA3" s="5" t="s">
        <v>6</v>
      </c>
      <c r="AB3" s="5" t="s">
        <v>6</v>
      </c>
      <c r="AC3" s="5" t="s">
        <v>6</v>
      </c>
      <c r="AD3" s="5" t="s">
        <v>6</v>
      </c>
      <c r="AE3" s="5" t="s">
        <v>6</v>
      </c>
      <c r="AF3" s="5" t="s">
        <v>6</v>
      </c>
      <c r="AG3" s="5" t="s">
        <v>6</v>
      </c>
      <c r="AH3" s="5" t="s">
        <v>6</v>
      </c>
      <c r="AI3" s="5" t="s">
        <v>6</v>
      </c>
      <c r="AJ3" s="5" t="s">
        <v>6</v>
      </c>
      <c r="AK3" s="5" t="s">
        <v>6</v>
      </c>
    </row>
    <row r="4" customFormat="false" ht="16.5" hidden="false" customHeight="false" outlineLevel="0" collapsed="false">
      <c r="A4" s="1" t="s">
        <v>7</v>
      </c>
      <c r="B4" s="1" t="n">
        <v>800</v>
      </c>
      <c r="C4" s="1" t="n">
        <v>440</v>
      </c>
      <c r="D4" s="1" t="n">
        <v>620</v>
      </c>
      <c r="E4" s="1" t="n">
        <v>320</v>
      </c>
      <c r="F4" s="1" t="n">
        <v>460</v>
      </c>
      <c r="G4" s="1" t="n">
        <v>180</v>
      </c>
      <c r="H4" s="1" t="n">
        <v>160</v>
      </c>
      <c r="I4" s="1" t="n">
        <v>0</v>
      </c>
      <c r="J4" s="1" t="n">
        <v>400</v>
      </c>
      <c r="K4" s="1" t="n">
        <v>600</v>
      </c>
      <c r="L4" s="1" t="n">
        <v>400</v>
      </c>
      <c r="M4" s="1" t="n">
        <v>440</v>
      </c>
      <c r="N4" s="1" t="n">
        <v>880</v>
      </c>
      <c r="O4" s="1" t="n">
        <v>484</v>
      </c>
      <c r="P4" s="1" t="n">
        <v>682</v>
      </c>
      <c r="Q4" s="1" t="n">
        <v>352</v>
      </c>
      <c r="R4" s="1" t="n">
        <v>506</v>
      </c>
      <c r="S4" s="1" t="n">
        <v>198</v>
      </c>
      <c r="T4" s="1" t="n">
        <v>176</v>
      </c>
      <c r="U4" s="1" t="n">
        <v>0</v>
      </c>
      <c r="V4" s="1" t="n">
        <v>440</v>
      </c>
      <c r="W4" s="1" t="n">
        <v>660</v>
      </c>
      <c r="X4" s="1" t="n">
        <v>440</v>
      </c>
      <c r="Y4" s="1" t="n">
        <v>484</v>
      </c>
      <c r="Z4" s="1" t="n">
        <v>968</v>
      </c>
      <c r="AA4" s="1" t="n">
        <v>532.4</v>
      </c>
      <c r="AB4" s="1" t="n">
        <v>750.2</v>
      </c>
      <c r="AC4" s="1" t="n">
        <v>387.2</v>
      </c>
      <c r="AD4" s="1" t="n">
        <v>556.6</v>
      </c>
      <c r="AE4" s="1" t="n">
        <v>217.8</v>
      </c>
      <c r="AF4" s="1" t="n">
        <v>193.6</v>
      </c>
      <c r="AG4" s="1" t="n">
        <v>0</v>
      </c>
      <c r="AH4" s="1" t="n">
        <v>484</v>
      </c>
      <c r="AI4" s="1" t="n">
        <v>726</v>
      </c>
      <c r="AJ4" s="1" t="n">
        <v>484</v>
      </c>
      <c r="AK4" s="1" t="n">
        <v>532.4</v>
      </c>
    </row>
    <row r="5" customFormat="false" ht="16.5" hidden="false" customHeight="false" outlineLevel="0" collapsed="false">
      <c r="A5" s="1" t="s">
        <v>8</v>
      </c>
      <c r="B5" s="1" t="n">
        <v>733</v>
      </c>
      <c r="C5" s="1" t="n">
        <v>621</v>
      </c>
      <c r="D5" s="1" t="n">
        <v>861</v>
      </c>
      <c r="E5" s="1" t="n">
        <v>830</v>
      </c>
      <c r="F5" s="1" t="n">
        <v>810</v>
      </c>
      <c r="G5" s="1" t="n">
        <v>515</v>
      </c>
      <c r="H5" s="1" t="n">
        <v>2380</v>
      </c>
      <c r="I5" s="1" t="n">
        <v>640</v>
      </c>
      <c r="J5" s="1" t="n">
        <v>626</v>
      </c>
      <c r="K5" s="1" t="n">
        <v>751</v>
      </c>
      <c r="L5" s="1" t="n">
        <v>741</v>
      </c>
      <c r="M5" s="1" t="n">
        <v>187</v>
      </c>
      <c r="N5" s="1" t="n">
        <v>916.674886777514</v>
      </c>
      <c r="O5" s="1" t="n">
        <v>434.934101816919</v>
      </c>
      <c r="P5" s="1" t="n">
        <v>432.41773188799</v>
      </c>
      <c r="Q5" s="1" t="n">
        <v>602.426877744574</v>
      </c>
      <c r="R5" s="1" t="n">
        <v>271.168551980524</v>
      </c>
      <c r="S5" s="1" t="n">
        <v>485.46322068101</v>
      </c>
      <c r="T5" s="1" t="n">
        <v>153.195937122041</v>
      </c>
      <c r="U5" s="1" t="n">
        <v>120.299853838931</v>
      </c>
      <c r="V5" s="1" t="n">
        <v>0</v>
      </c>
      <c r="W5" s="1" t="n">
        <v>348.434141309724</v>
      </c>
      <c r="X5" s="1" t="n">
        <v>684.348904205146</v>
      </c>
      <c r="Y5" s="1" t="n">
        <v>344.922932492884</v>
      </c>
      <c r="Z5" s="1" t="n">
        <v>409.915893879148</v>
      </c>
      <c r="AA5" s="1" t="n">
        <v>633.955334223468</v>
      </c>
      <c r="AB5" s="1" t="n">
        <v>627.717842772502</v>
      </c>
      <c r="AC5" s="1" t="n">
        <v>979.622738137002</v>
      </c>
      <c r="AD5" s="1" t="n">
        <v>375.244519997236</v>
      </c>
      <c r="AE5" s="1" t="n">
        <v>377.80087047446</v>
      </c>
      <c r="AF5" s="1" t="n">
        <v>107.198348886519</v>
      </c>
      <c r="AG5" s="1" t="n">
        <v>238.957476001155</v>
      </c>
      <c r="AH5" s="1" t="n">
        <v>0</v>
      </c>
      <c r="AI5" s="1" t="n">
        <v>448.969182112553</v>
      </c>
      <c r="AJ5" s="1" t="n">
        <v>928.982111068341</v>
      </c>
      <c r="AK5" s="1" t="n">
        <v>328.525748115684</v>
      </c>
    </row>
    <row r="6" customFormat="false" ht="16.5" hidden="false" customHeight="false" outlineLevel="0" collapsed="false">
      <c r="A6" s="1" t="s">
        <v>9</v>
      </c>
      <c r="B6" s="1" t="n">
        <v>824</v>
      </c>
      <c r="C6" s="1" t="n">
        <v>940</v>
      </c>
      <c r="D6" s="1" t="n">
        <v>748</v>
      </c>
      <c r="E6" s="1" t="n">
        <v>1920</v>
      </c>
      <c r="F6" s="1" t="n">
        <v>1280</v>
      </c>
      <c r="G6" s="1" t="n">
        <v>841</v>
      </c>
      <c r="H6" s="1" t="n">
        <v>1800</v>
      </c>
      <c r="I6" s="1" t="n">
        <v>0</v>
      </c>
      <c r="J6" s="1" t="n">
        <v>1960</v>
      </c>
      <c r="K6" s="1" t="n">
        <v>500</v>
      </c>
      <c r="L6" s="1" t="n">
        <v>3808</v>
      </c>
      <c r="M6" s="1" t="n">
        <v>420</v>
      </c>
      <c r="N6" s="1" t="n">
        <v>686.666666666667</v>
      </c>
      <c r="O6" s="1" t="n">
        <v>783.333333333333</v>
      </c>
      <c r="P6" s="1" t="n">
        <v>623.333333333333</v>
      </c>
      <c r="Q6" s="1" t="n">
        <v>1600</v>
      </c>
      <c r="R6" s="1" t="n">
        <v>1066.66666666667</v>
      </c>
      <c r="S6" s="1" t="n">
        <v>700.833333333333</v>
      </c>
      <c r="T6" s="1" t="n">
        <v>1500</v>
      </c>
      <c r="U6" s="1" t="n">
        <v>0</v>
      </c>
      <c r="V6" s="1" t="n">
        <v>1633.33333333333</v>
      </c>
      <c r="W6" s="1" t="n">
        <v>416.666666666667</v>
      </c>
      <c r="X6" s="1" t="n">
        <v>3173.33333333333</v>
      </c>
      <c r="Y6" s="1" t="n">
        <v>350</v>
      </c>
      <c r="Z6" s="1" t="n">
        <v>572.222222222222</v>
      </c>
      <c r="AA6" s="1" t="n">
        <v>652.777777777778</v>
      </c>
      <c r="AB6" s="1" t="n">
        <v>519.444444444445</v>
      </c>
      <c r="AC6" s="1" t="n">
        <v>1333.33333333333</v>
      </c>
      <c r="AD6" s="1" t="n">
        <v>888.888888888889</v>
      </c>
      <c r="AE6" s="1" t="n">
        <v>584.027777777778</v>
      </c>
      <c r="AF6" s="1" t="n">
        <v>1250</v>
      </c>
      <c r="AG6" s="1" t="n">
        <v>0</v>
      </c>
      <c r="AH6" s="1" t="n">
        <v>1361.11111111111</v>
      </c>
      <c r="AI6" s="1" t="n">
        <v>347.222222222222</v>
      </c>
      <c r="AJ6" s="1" t="n">
        <v>2644.44444444445</v>
      </c>
      <c r="AK6" s="1" t="n">
        <v>291.666666666667</v>
      </c>
    </row>
    <row r="7" customFormat="false" ht="16.5" hidden="false" customHeight="false" outlineLevel="0" collapsed="false">
      <c r="A7" s="1" t="s">
        <v>10</v>
      </c>
      <c r="B7" s="1" t="n">
        <v>400</v>
      </c>
      <c r="C7" s="1" t="n">
        <v>400</v>
      </c>
      <c r="D7" s="1" t="n">
        <v>240</v>
      </c>
      <c r="E7" s="1" t="n">
        <v>0</v>
      </c>
      <c r="F7" s="1" t="n">
        <v>120</v>
      </c>
      <c r="G7" s="1" t="n">
        <v>258</v>
      </c>
      <c r="H7" s="1" t="n">
        <v>240</v>
      </c>
      <c r="I7" s="1" t="n">
        <v>100</v>
      </c>
      <c r="J7" s="1" t="n">
        <v>120</v>
      </c>
      <c r="K7" s="1" t="n">
        <v>200</v>
      </c>
      <c r="L7" s="1" t="n">
        <v>447</v>
      </c>
      <c r="M7" s="1" t="n">
        <v>0</v>
      </c>
      <c r="N7" s="1" t="n">
        <v>400</v>
      </c>
      <c r="O7" s="1" t="n">
        <v>400</v>
      </c>
      <c r="P7" s="1" t="n">
        <v>240</v>
      </c>
      <c r="Q7" s="1" t="n">
        <v>0</v>
      </c>
      <c r="R7" s="1" t="n">
        <v>120</v>
      </c>
      <c r="S7" s="1" t="n">
        <v>258</v>
      </c>
      <c r="T7" s="1" t="n">
        <v>240</v>
      </c>
      <c r="U7" s="1" t="n">
        <v>100</v>
      </c>
      <c r="V7" s="1" t="n">
        <v>120</v>
      </c>
      <c r="W7" s="1" t="n">
        <v>200</v>
      </c>
      <c r="X7" s="1" t="n">
        <v>447</v>
      </c>
      <c r="Y7" s="1" t="n">
        <v>0</v>
      </c>
      <c r="Z7" s="1" t="n">
        <v>400</v>
      </c>
      <c r="AA7" s="1" t="n">
        <v>400</v>
      </c>
      <c r="AB7" s="1" t="n">
        <v>240</v>
      </c>
      <c r="AC7" s="1" t="n">
        <v>0</v>
      </c>
      <c r="AD7" s="1" t="n">
        <v>120</v>
      </c>
      <c r="AE7" s="1" t="n">
        <v>258</v>
      </c>
      <c r="AF7" s="1" t="n">
        <v>240</v>
      </c>
      <c r="AG7" s="1" t="n">
        <v>100</v>
      </c>
      <c r="AH7" s="1" t="n">
        <v>120</v>
      </c>
      <c r="AI7" s="1" t="n">
        <v>200</v>
      </c>
      <c r="AJ7" s="1" t="n">
        <v>447</v>
      </c>
      <c r="AK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20" activeCellId="0" sqref="U20"/>
    </sheetView>
  </sheetViews>
  <sheetFormatPr defaultColWidth="10.9921875" defaultRowHeight="16.5" zeroHeight="false" outlineLevelRow="0" outlineLevelCol="0"/>
  <cols>
    <col collapsed="false" customWidth="false" hidden="false" outlineLevel="0" max="257" min="1" style="1" width="10.99"/>
  </cols>
  <sheetData>
    <row r="1" customFormat="false" ht="16.5" hidden="false" customHeight="false" outlineLevel="0" collapsed="false">
      <c r="A1" s="2" t="s">
        <v>11</v>
      </c>
      <c r="B1" s="2"/>
    </row>
    <row r="2" customFormat="false" ht="16.5" hidden="false" customHeight="false" outlineLevel="0" collapsed="false">
      <c r="A2" s="2" t="s">
        <v>12</v>
      </c>
      <c r="B2" s="2"/>
    </row>
    <row r="3" customFormat="false" ht="16.5" hidden="false" customHeight="false" outlineLevel="0" collapsed="false">
      <c r="A3" s="2" t="s">
        <v>13</v>
      </c>
      <c r="B3" s="2"/>
    </row>
    <row r="22" customFormat="false" ht="16.5" hidden="false" customHeight="false" outlineLevel="0" collapsed="false">
      <c r="A22" s="2" t="s">
        <v>14</v>
      </c>
      <c r="B22" s="2"/>
    </row>
    <row r="23" customFormat="false" ht="16.5" hidden="false" customHeight="false" outlineLevel="0" collapsed="false">
      <c r="A23" s="2" t="s">
        <v>15</v>
      </c>
      <c r="B23" s="2"/>
    </row>
    <row r="24" customFormat="false" ht="16.5" hidden="false" customHeight="false" outlineLevel="0" collapsed="false">
      <c r="A24" s="2" t="s">
        <v>16</v>
      </c>
      <c r="B24" s="2"/>
    </row>
    <row r="41" customFormat="false" ht="16.5" hidden="false" customHeight="false" outlineLevel="0" collapsed="false">
      <c r="A41" s="2" t="s">
        <v>17</v>
      </c>
      <c r="B41" s="2"/>
    </row>
    <row r="42" customFormat="false" ht="16.5" hidden="false" customHeight="false" outlineLevel="0" collapsed="false">
      <c r="A42" s="2" t="s">
        <v>15</v>
      </c>
      <c r="B42" s="2"/>
    </row>
    <row r="43" customFormat="false" ht="16.5" hidden="false" customHeight="false" outlineLevel="0" collapsed="false">
      <c r="A43" s="2" t="s">
        <v>18</v>
      </c>
      <c r="B43" s="2"/>
    </row>
    <row r="61" customFormat="false" ht="16.5" hidden="false" customHeight="false" outlineLevel="0" collapsed="false">
      <c r="A61" s="2" t="s">
        <v>19</v>
      </c>
      <c r="B61" s="2"/>
    </row>
    <row r="62" customFormat="false" ht="16.5" hidden="false" customHeight="false" outlineLevel="0" collapsed="false">
      <c r="A62" s="2" t="s">
        <v>12</v>
      </c>
      <c r="B62" s="2"/>
    </row>
    <row r="63" customFormat="false" ht="16.5" hidden="false" customHeight="false" outlineLevel="0" collapsed="false">
      <c r="A63" s="2" t="s">
        <v>18</v>
      </c>
      <c r="B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true" showRowColHeaders="true" showZeros="true" rightToLeft="false" tabSelected="false" showOutlineSymbols="true" defaultGridColor="true" view="normal" topLeftCell="L35" colorId="64" zoomScale="100" zoomScaleNormal="100" zoomScalePageLayoutView="100" workbookViewId="0">
      <selection pane="topLeft" activeCell="U55" activeCellId="0" sqref="U5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1" width="8.62"/>
    <col collapsed="false" customWidth="true" hidden="false" outlineLevel="0" max="37" min="14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7" t="s">
        <v>7</v>
      </c>
    </row>
    <row r="2" customFormat="false" ht="16.5" hidden="false" customHeight="false" outlineLevel="0" collapsed="false">
      <c r="A2" s="7" t="s">
        <v>20</v>
      </c>
      <c r="B2" s="5" t="s">
        <v>21</v>
      </c>
      <c r="C2" s="5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</row>
    <row r="3" customFormat="false" ht="16.5" hidden="false" customHeight="false" outlineLevel="0" collapsed="false">
      <c r="A3" s="7" t="s">
        <v>57</v>
      </c>
      <c r="B3" s="1" t="n">
        <v>800</v>
      </c>
      <c r="C3" s="1" t="n">
        <v>440</v>
      </c>
      <c r="D3" s="1" t="n">
        <v>620</v>
      </c>
      <c r="E3" s="1" t="n">
        <v>320</v>
      </c>
      <c r="F3" s="1" t="n">
        <v>460</v>
      </c>
      <c r="G3" s="1" t="n">
        <v>180</v>
      </c>
      <c r="H3" s="1" t="n">
        <v>160</v>
      </c>
      <c r="I3" s="1" t="n">
        <v>0</v>
      </c>
      <c r="J3" s="1" t="n">
        <v>400</v>
      </c>
      <c r="K3" s="1" t="n">
        <v>600</v>
      </c>
      <c r="L3" s="1" t="n">
        <v>400</v>
      </c>
      <c r="M3" s="1" t="n">
        <v>440</v>
      </c>
      <c r="N3" s="1" t="n">
        <v>880</v>
      </c>
      <c r="O3" s="1" t="n">
        <v>484</v>
      </c>
      <c r="P3" s="1" t="n">
        <v>682</v>
      </c>
      <c r="Q3" s="1" t="n">
        <v>352</v>
      </c>
      <c r="R3" s="1" t="n">
        <v>506</v>
      </c>
      <c r="S3" s="1" t="n">
        <v>198</v>
      </c>
      <c r="T3" s="1" t="n">
        <v>176</v>
      </c>
      <c r="U3" s="1" t="n">
        <v>0</v>
      </c>
      <c r="V3" s="1" t="n">
        <v>440</v>
      </c>
      <c r="W3" s="1" t="n">
        <v>660</v>
      </c>
      <c r="X3" s="1" t="n">
        <v>440</v>
      </c>
      <c r="Y3" s="1" t="n">
        <v>484</v>
      </c>
      <c r="Z3" s="1" t="n">
        <v>968</v>
      </c>
      <c r="AA3" s="1" t="n">
        <v>532</v>
      </c>
      <c r="AB3" s="1" t="n">
        <v>750</v>
      </c>
      <c r="AC3" s="1" t="n">
        <v>387</v>
      </c>
      <c r="AD3" s="1" t="n">
        <v>557</v>
      </c>
      <c r="AE3" s="1" t="n">
        <v>218</v>
      </c>
      <c r="AF3" s="1" t="n">
        <v>194</v>
      </c>
      <c r="AG3" s="1" t="n">
        <v>0</v>
      </c>
      <c r="AH3" s="1" t="n">
        <v>484</v>
      </c>
      <c r="AI3" s="1" t="n">
        <v>726</v>
      </c>
      <c r="AJ3" s="1" t="n">
        <v>484</v>
      </c>
      <c r="AK3" s="1" t="n">
        <v>532</v>
      </c>
    </row>
    <row r="4" customFormat="false" ht="16.5" hidden="false" customHeight="false" outlineLevel="0" collapsed="false">
      <c r="A4" s="7" t="s">
        <v>58</v>
      </c>
      <c r="M4" s="1" t="n">
        <f aca="false">SUM(B3:M3)/12</f>
        <v>401.666666666667</v>
      </c>
      <c r="N4" s="1" t="n">
        <f aca="false">SUM(C3:N3)/12</f>
        <v>408.333333333333</v>
      </c>
      <c r="O4" s="1" t="n">
        <f aca="false">SUM(D3:O3)/12</f>
        <v>412</v>
      </c>
      <c r="P4" s="1" t="n">
        <f aca="false">SUM(E3:P3)/12</f>
        <v>417.166666666667</v>
      </c>
      <c r="Q4" s="1" t="n">
        <f aca="false">SUM(F3:Q3)/12</f>
        <v>419.833333333333</v>
      </c>
      <c r="R4" s="1" t="n">
        <f aca="false">SUM(G3:R3)/12</f>
        <v>423.666666666667</v>
      </c>
      <c r="S4" s="1" t="n">
        <f aca="false">SUM(H3:S3)/12</f>
        <v>425.166666666667</v>
      </c>
      <c r="T4" s="1" t="n">
        <f aca="false">SUM(I3:T3)/12</f>
        <v>426.5</v>
      </c>
      <c r="U4" s="1" t="n">
        <f aca="false">SUM(J3:U3)/12</f>
        <v>426.5</v>
      </c>
      <c r="V4" s="1" t="n">
        <f aca="false">SUM(K3:V3)/12</f>
        <v>429.833333333333</v>
      </c>
      <c r="W4" s="1" t="n">
        <f aca="false">SUM(L3:W3)/12</f>
        <v>434.833333333333</v>
      </c>
      <c r="X4" s="1" t="n">
        <f aca="false">SUM(M3:X3)/12</f>
        <v>438.166666666667</v>
      </c>
      <c r="Y4" s="1" t="n">
        <f aca="false">SUM(N3:Y3)/12</f>
        <v>441.833333333333</v>
      </c>
      <c r="Z4" s="1" t="n">
        <f aca="false">SUM(O3:Z3)/12</f>
        <v>449.166666666667</v>
      </c>
      <c r="AA4" s="1" t="n">
        <f aca="false">SUM(P3:AA3)/12</f>
        <v>453.166666666667</v>
      </c>
      <c r="AB4" s="1" t="n">
        <f aca="false">SUM(Q3:AB3)/12</f>
        <v>458.833333333333</v>
      </c>
      <c r="AC4" s="1" t="n">
        <f aca="false">SUM(R3:AC3)/12</f>
        <v>461.75</v>
      </c>
      <c r="AD4" s="1" t="n">
        <f aca="false">SUM(S3:AD3)/12</f>
        <v>466</v>
      </c>
      <c r="AE4" s="1" t="n">
        <f aca="false">SUM(T3:AE3)/12</f>
        <v>467.666666666667</v>
      </c>
      <c r="AF4" s="1" t="n">
        <f aca="false">SUM(U3:AF3)/12</f>
        <v>469.166666666667</v>
      </c>
      <c r="AG4" s="1" t="n">
        <f aca="false">SUM(V3:AG3)/12</f>
        <v>469.166666666667</v>
      </c>
      <c r="AH4" s="1" t="n">
        <f aca="false">SUM(W3:AH3)/12</f>
        <v>472.833333333333</v>
      </c>
      <c r="AI4" s="1" t="n">
        <f aca="false">SUM(X3:AI3)/12</f>
        <v>478.333333333333</v>
      </c>
      <c r="AJ4" s="1" t="n">
        <f aca="false">SUM(Y3:AJ3)/12</f>
        <v>482</v>
      </c>
      <c r="AK4" s="1" t="n">
        <f aca="false">SUM(Z3:AK3)/12</f>
        <v>486</v>
      </c>
      <c r="AL4" s="1" t="s">
        <v>6</v>
      </c>
    </row>
    <row r="5" customFormat="false" ht="34.5" hidden="false" customHeight="true" outlineLevel="0" collapsed="false">
      <c r="A5" s="8" t="s">
        <v>59</v>
      </c>
      <c r="M5" s="1" t="s">
        <v>6</v>
      </c>
      <c r="N5" s="9" t="n">
        <f aca="false">IF(B3&lt;&gt;0,N3/B3,M5)</f>
        <v>1.1</v>
      </c>
      <c r="O5" s="9" t="n">
        <f aca="false">IF(C3&lt;&gt;0,O3/C3,N5)</f>
        <v>1.1</v>
      </c>
      <c r="P5" s="9" t="n">
        <f aca="false">IF(D3&lt;&gt;0,P3/D3,O5)</f>
        <v>1.1</v>
      </c>
      <c r="Q5" s="9" t="n">
        <f aca="false">IF(E3&lt;&gt;0,Q3/E3,P5)</f>
        <v>1.1</v>
      </c>
      <c r="R5" s="9" t="n">
        <f aca="false">IF(F3&lt;&gt;0,R3/F3,Q5)</f>
        <v>1.1</v>
      </c>
      <c r="S5" s="9" t="n">
        <f aca="false">IF(G3&lt;&gt;0,S3/G3,R5)</f>
        <v>1.1</v>
      </c>
      <c r="T5" s="9" t="n">
        <f aca="false">IF(H3&lt;&gt;0,T3/H3,S5)</f>
        <v>1.1</v>
      </c>
      <c r="U5" s="9" t="n">
        <f aca="false">IF(I3&lt;&gt;0,U3/I3,T5)</f>
        <v>1.1</v>
      </c>
      <c r="V5" s="9" t="n">
        <f aca="false">IF(J3&lt;&gt;0,V3/J3,U5)</f>
        <v>1.1</v>
      </c>
      <c r="W5" s="9" t="n">
        <f aca="false">IF(K3&lt;&gt;0,W3/K3,V5)</f>
        <v>1.1</v>
      </c>
      <c r="X5" s="9" t="n">
        <f aca="false">IF(L3&lt;&gt;0,X3/L3,W5)</f>
        <v>1.1</v>
      </c>
      <c r="Y5" s="9" t="n">
        <f aca="false">IF(M3&lt;&gt;0,Y3/M3,X5)</f>
        <v>1.1</v>
      </c>
      <c r="Z5" s="9" t="n">
        <f aca="false">IF(N3&lt;&gt;0,Z3/N3,Y5)</f>
        <v>1.1</v>
      </c>
      <c r="AA5" s="9" t="n">
        <f aca="false">IF(O3&lt;&gt;0,AA3/O3,Z5)</f>
        <v>1.09917355371901</v>
      </c>
      <c r="AB5" s="9" t="n">
        <f aca="false">IF(P3&lt;&gt;0,AB3/P3,AA5)</f>
        <v>1.09970674486804</v>
      </c>
      <c r="AC5" s="9" t="n">
        <f aca="false">IF(Q3&lt;&gt;0,AC3/Q3,AB5)</f>
        <v>1.09943181818182</v>
      </c>
      <c r="AD5" s="9" t="n">
        <f aca="false">IF(R3&lt;&gt;0,AD3/R3,AC5)</f>
        <v>1.10079051383399</v>
      </c>
      <c r="AE5" s="9" t="n">
        <f aca="false">IF(S3&lt;&gt;0,AE3/S3,AD5)</f>
        <v>1.1010101010101</v>
      </c>
      <c r="AF5" s="9" t="n">
        <f aca="false">IF(T3&lt;&gt;0,AF3/T3,AE5)</f>
        <v>1.10227272727273</v>
      </c>
      <c r="AG5" s="9" t="n">
        <f aca="false">IF(U3&lt;&gt;0,AG3/U3,AF5)</f>
        <v>1.10227272727273</v>
      </c>
      <c r="AH5" s="9" t="n">
        <f aca="false">IF(V3&lt;&gt;0,AH3/V3,AG5)</f>
        <v>1.1</v>
      </c>
      <c r="AI5" s="9" t="n">
        <f aca="false">IF(W3&lt;&gt;0,AI3/W3,AH5)</f>
        <v>1.1</v>
      </c>
      <c r="AJ5" s="9" t="n">
        <f aca="false">IF(X3&lt;&gt;0,AJ3/X3,AI5)</f>
        <v>1.1</v>
      </c>
      <c r="AK5" s="9" t="n">
        <f aca="false">IF(Y3&lt;&gt;0,AK3/Y3,AJ5)</f>
        <v>1.09917355371901</v>
      </c>
      <c r="AL5" s="9" t="s">
        <v>6</v>
      </c>
      <c r="AM5" s="9" t="s">
        <v>6</v>
      </c>
      <c r="AN5" s="9" t="s">
        <v>6</v>
      </c>
      <c r="AO5" s="9" t="s">
        <v>6</v>
      </c>
      <c r="AP5" s="9" t="s">
        <v>6</v>
      </c>
      <c r="AQ5" s="9" t="s">
        <v>6</v>
      </c>
      <c r="AR5" s="9" t="s">
        <v>6</v>
      </c>
      <c r="AS5" s="9" t="s">
        <v>60</v>
      </c>
      <c r="AT5" s="9" t="s">
        <v>6</v>
      </c>
      <c r="AU5" s="9" t="s">
        <v>6</v>
      </c>
      <c r="AV5" s="9" t="s">
        <v>6</v>
      </c>
      <c r="AW5" s="1" t="s">
        <v>6</v>
      </c>
    </row>
    <row r="6" customFormat="false" ht="47.25" hidden="false" customHeight="true" outlineLevel="0" collapsed="false">
      <c r="A6" s="8" t="s">
        <v>61</v>
      </c>
      <c r="M6" s="1" t="s">
        <v>6</v>
      </c>
      <c r="N6" s="1" t="n">
        <f aca="false">N3-N4</f>
        <v>471.666666666667</v>
      </c>
      <c r="O6" s="1" t="n">
        <f aca="false">O3-O4</f>
        <v>72</v>
      </c>
      <c r="P6" s="1" t="n">
        <f aca="false">P3-P4</f>
        <v>264.833333333333</v>
      </c>
      <c r="Q6" s="1" t="n">
        <f aca="false">Q3-Q4</f>
        <v>-67.8333333333333</v>
      </c>
      <c r="R6" s="1" t="n">
        <f aca="false">R3-R4</f>
        <v>82.3333333333333</v>
      </c>
      <c r="S6" s="1" t="n">
        <f aca="false">S3-S4</f>
        <v>-227.166666666667</v>
      </c>
      <c r="T6" s="1" t="n">
        <f aca="false">T3-T4</f>
        <v>-250.5</v>
      </c>
      <c r="U6" s="1" t="n">
        <f aca="false">U3-U4</f>
        <v>-426.5</v>
      </c>
      <c r="V6" s="1" t="n">
        <f aca="false">V3-V4</f>
        <v>10.1666666666667</v>
      </c>
      <c r="W6" s="1" t="n">
        <f aca="false">W3-W4</f>
        <v>225.166666666667</v>
      </c>
      <c r="X6" s="1" t="n">
        <f aca="false">X3-X4</f>
        <v>1.83333333333331</v>
      </c>
      <c r="Y6" s="1" t="n">
        <f aca="false">Y3-Y4</f>
        <v>42.1666666666667</v>
      </c>
      <c r="Z6" s="1" t="n">
        <f aca="false">Z3-Z4</f>
        <v>518.833333333333</v>
      </c>
      <c r="AA6" s="1" t="n">
        <f aca="false">AA3-AA4</f>
        <v>78.8333333333333</v>
      </c>
      <c r="AB6" s="1" t="n">
        <f aca="false">AB3-AB4</f>
        <v>291.166666666667</v>
      </c>
      <c r="AC6" s="1" t="n">
        <f aca="false">AC3-AC4</f>
        <v>-74.75</v>
      </c>
      <c r="AD6" s="1" t="n">
        <f aca="false">AD3-AD4</f>
        <v>91</v>
      </c>
      <c r="AE6" s="1" t="n">
        <f aca="false">AE3-AE4</f>
        <v>-249.666666666667</v>
      </c>
      <c r="AF6" s="1" t="n">
        <f aca="false">AF3-AF4</f>
        <v>-275.166666666667</v>
      </c>
      <c r="AG6" s="1" t="n">
        <f aca="false">AG3-AG4</f>
        <v>-469.166666666667</v>
      </c>
      <c r="AH6" s="1" t="n">
        <f aca="false">AH3-AH4</f>
        <v>11.1666666666667</v>
      </c>
      <c r="AI6" s="1" t="n">
        <f aca="false">AI3-AI4</f>
        <v>247.666666666667</v>
      </c>
      <c r="AJ6" s="1" t="n">
        <f aca="false">AJ3-AJ4</f>
        <v>2</v>
      </c>
      <c r="AK6" s="1" t="n">
        <f aca="false">AK3-AK4</f>
        <v>46</v>
      </c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34.5" hidden="false" customHeight="true" outlineLevel="0" collapsed="false">
      <c r="A7" s="8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25.5" hidden="false" customHeight="true" outlineLevel="0" collapsed="false">
      <c r="A8" s="8"/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 t="s">
        <v>69</v>
      </c>
      <c r="J8" s="5" t="s">
        <v>70</v>
      </c>
      <c r="K8" s="5" t="s">
        <v>71</v>
      </c>
      <c r="L8" s="5" t="s">
        <v>72</v>
      </c>
      <c r="M8" s="5" t="s">
        <v>7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</row>
    <row r="9" customFormat="false" ht="16.5" hidden="false" customHeight="false" outlineLevel="0" collapsed="false">
      <c r="A9" s="2" t="s">
        <v>74</v>
      </c>
      <c r="B9" s="1" t="n">
        <f aca="false">Z3*Z5</f>
        <v>1064.8</v>
      </c>
      <c r="C9" s="1" t="n">
        <f aca="false">AA3*AA5</f>
        <v>584.760330578512</v>
      </c>
      <c r="D9" s="1" t="n">
        <f aca="false">AB3*AB5</f>
        <v>824.780058651026</v>
      </c>
      <c r="E9" s="1" t="n">
        <f aca="false">AC3*AC5</f>
        <v>425.480113636364</v>
      </c>
      <c r="F9" s="1" t="n">
        <f aca="false">AD3*AD5</f>
        <v>613.140316205534</v>
      </c>
      <c r="G9" s="1" t="n">
        <f aca="false">AE3*AE5</f>
        <v>240.020202020202</v>
      </c>
      <c r="H9" s="1" t="n">
        <f aca="false">AF3*AF5</f>
        <v>213.840909090909</v>
      </c>
      <c r="I9" s="1" t="n">
        <f aca="false">AG3*AG5</f>
        <v>0</v>
      </c>
      <c r="J9" s="1" t="n">
        <f aca="false">AH3*AH5</f>
        <v>532.4</v>
      </c>
      <c r="K9" s="1" t="n">
        <f aca="false">AI3*AI5</f>
        <v>798.6</v>
      </c>
      <c r="L9" s="1" t="n">
        <f aca="false">AJ3*AJ5</f>
        <v>532.4</v>
      </c>
      <c r="M9" s="1" t="n">
        <f aca="false">AK3*AK5</f>
        <v>584.760330578512</v>
      </c>
    </row>
    <row r="49" customFormat="false" ht="16.5" hidden="false" customHeight="false" outlineLevel="0" collapsed="false">
      <c r="A49" s="2" t="s">
        <v>75</v>
      </c>
    </row>
    <row r="50" customFormat="false" ht="16.5" hidden="false" customHeight="false" outlineLevel="0" collapsed="false">
      <c r="A50" s="7" t="n">
        <v>1</v>
      </c>
    </row>
    <row r="51" customFormat="false" ht="16.5" hidden="false" customHeight="false" outlineLevel="0" collapsed="false">
      <c r="A51" s="1" t="s">
        <v>76</v>
      </c>
    </row>
    <row r="52" customFormat="false" ht="16.5" hidden="false" customHeight="false" outlineLevel="0" collapsed="false">
      <c r="A52" s="7" t="n">
        <v>2</v>
      </c>
    </row>
    <row r="53" customFormat="false" ht="16.5" hidden="false" customHeight="false" outlineLevel="0" collapsed="false">
      <c r="A53" s="1" t="s">
        <v>77</v>
      </c>
    </row>
    <row r="54" customFormat="false" ht="16.5" hidden="false" customHeight="false" outlineLevel="0" collapsed="false">
      <c r="A54" s="1" t="s">
        <v>78</v>
      </c>
    </row>
    <row r="55" customFormat="false" ht="16.5" hidden="false" customHeight="false" outlineLevel="0" collapsed="false">
      <c r="A55" s="1" t="s">
        <v>79</v>
      </c>
    </row>
    <row r="56" customFormat="false" ht="16.5" hidden="false" customHeight="false" outlineLevel="0" collapsed="false">
      <c r="A56" s="1" t="s">
        <v>80</v>
      </c>
    </row>
    <row r="57" customFormat="false" ht="16.5" hidden="false" customHeight="false" outlineLevel="0" collapsed="false">
      <c r="A57" s="7" t="n">
        <v>3</v>
      </c>
    </row>
    <row r="58" customFormat="false" ht="16.5" hidden="false" customHeight="false" outlineLevel="0" collapsed="false">
      <c r="A58" s="1" t="s">
        <v>81</v>
      </c>
    </row>
    <row r="59" customFormat="false" ht="16.5" hidden="false" customHeight="false" outlineLevel="0" collapsed="false">
      <c r="A59" s="10" t="n">
        <v>4</v>
      </c>
    </row>
    <row r="60" customFormat="false" ht="16.5" hidden="false" customHeight="false" outlineLevel="0" collapsed="false">
      <c r="A60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7" activeCellId="0" sqref="E37"/>
    </sheetView>
  </sheetViews>
  <sheetFormatPr defaultColWidth="10.968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8.12"/>
    <col collapsed="false" customWidth="true" hidden="false" outlineLevel="0" max="16" min="11" style="0" width="7.49"/>
    <col collapsed="false" customWidth="true" hidden="false" outlineLevel="0" max="26" min="17" style="0" width="7.12"/>
    <col collapsed="false" customWidth="true" hidden="false" outlineLevel="0" max="38" min="27" style="0" width="6.87"/>
  </cols>
  <sheetData>
    <row r="1" customFormat="false" ht="16.5" hidden="false" customHeight="false" outlineLevel="0" collapsed="false">
      <c r="A1" s="11" t="s">
        <v>8</v>
      </c>
    </row>
    <row r="2" customFormat="false" ht="16.5" hidden="false" customHeight="false" outlineLevel="0" collapsed="false">
      <c r="A2" s="7" t="s">
        <v>20</v>
      </c>
      <c r="B2" s="5" t="s">
        <v>21</v>
      </c>
      <c r="C2" s="5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</row>
    <row r="3" customFormat="false" ht="16.5" hidden="false" customHeight="false" outlineLevel="0" collapsed="false">
      <c r="A3" s="7" t="s">
        <v>83</v>
      </c>
      <c r="B3" s="1" t="n">
        <v>733</v>
      </c>
      <c r="C3" s="1" t="n">
        <v>621</v>
      </c>
      <c r="D3" s="1" t="n">
        <v>861</v>
      </c>
      <c r="E3" s="1" t="n">
        <v>830</v>
      </c>
      <c r="F3" s="1" t="n">
        <v>810</v>
      </c>
      <c r="G3" s="1" t="n">
        <v>515</v>
      </c>
      <c r="H3" s="1" t="n">
        <v>2380</v>
      </c>
      <c r="I3" s="1" t="n">
        <v>640</v>
      </c>
      <c r="J3" s="1" t="n">
        <v>626</v>
      </c>
      <c r="K3" s="1" t="n">
        <v>751</v>
      </c>
      <c r="L3" s="1" t="n">
        <v>741</v>
      </c>
      <c r="M3" s="1" t="n">
        <v>187</v>
      </c>
      <c r="N3" s="1" t="n">
        <v>916.674886777514</v>
      </c>
      <c r="O3" s="1" t="n">
        <v>434.934101816919</v>
      </c>
      <c r="P3" s="1" t="n">
        <v>432.41773188799</v>
      </c>
      <c r="Q3" s="1" t="n">
        <v>602.426877744574</v>
      </c>
      <c r="R3" s="1" t="n">
        <v>271.168551980524</v>
      </c>
      <c r="S3" s="1" t="n">
        <v>485.46322068101</v>
      </c>
      <c r="T3" s="1" t="n">
        <v>153.195937122041</v>
      </c>
      <c r="U3" s="1" t="n">
        <v>120.299853838931</v>
      </c>
      <c r="V3" s="1" t="n">
        <v>0</v>
      </c>
      <c r="W3" s="1" t="n">
        <v>348.434141309724</v>
      </c>
      <c r="X3" s="1" t="n">
        <v>684.348904205146</v>
      </c>
      <c r="Y3" s="1" t="n">
        <v>344.922932492884</v>
      </c>
      <c r="Z3" s="1" t="n">
        <v>409.915893879148</v>
      </c>
      <c r="AA3" s="1" t="n">
        <v>633.955334223468</v>
      </c>
      <c r="AB3" s="1" t="n">
        <v>627.717842772502</v>
      </c>
      <c r="AC3" s="1" t="n">
        <v>979.622738137002</v>
      </c>
      <c r="AD3" s="1" t="n">
        <v>375.244519997236</v>
      </c>
      <c r="AE3" s="1" t="n">
        <v>377.80087047446</v>
      </c>
      <c r="AF3" s="1" t="n">
        <v>107.198348886519</v>
      </c>
      <c r="AG3" s="1" t="n">
        <v>238.957476001155</v>
      </c>
      <c r="AH3" s="1" t="n">
        <v>0</v>
      </c>
      <c r="AI3" s="1" t="n">
        <v>448.969182112553</v>
      </c>
      <c r="AJ3" s="1" t="n">
        <v>928.982111068341</v>
      </c>
      <c r="AK3" s="1" t="n">
        <v>328.525748115684</v>
      </c>
    </row>
    <row r="4" customFormat="false" ht="16.5" hidden="false" customHeight="false" outlineLevel="0" collapsed="false">
      <c r="A4" s="7" t="s">
        <v>58</v>
      </c>
      <c r="M4" s="12" t="n">
        <f aca="false">SUM(B3:M3)/12</f>
        <v>807.916666666667</v>
      </c>
      <c r="N4" s="12" t="n">
        <f aca="false">SUM(C3:N3)/12</f>
        <v>823.222907231459</v>
      </c>
      <c r="O4" s="12" t="n">
        <f aca="false">SUM(D3:O3)/12</f>
        <v>807.717415716203</v>
      </c>
      <c r="P4" s="12" t="n">
        <f aca="false">SUM(E3:P3)/12</f>
        <v>772.002226706869</v>
      </c>
      <c r="Q4" s="12" t="n">
        <f aca="false">SUM(F3:Q3)/12</f>
        <v>753.03779985225</v>
      </c>
      <c r="R4" s="12" t="n">
        <f aca="false">SUM(G3:R3)/12</f>
        <v>708.13517918396</v>
      </c>
      <c r="S4" s="12" t="n">
        <f aca="false">SUM(H3:S3)/12</f>
        <v>705.673780907378</v>
      </c>
      <c r="T4" s="12" t="n">
        <f aca="false">SUM(I3:T3)/12</f>
        <v>520.106775667548</v>
      </c>
      <c r="U4" s="12" t="n">
        <f aca="false">SUM(J3:U3)/12</f>
        <v>476.798430154125</v>
      </c>
      <c r="V4" s="12" t="n">
        <f aca="false">SUM(K3:V3)/12</f>
        <v>424.631763487459</v>
      </c>
      <c r="W4" s="12" t="n">
        <f aca="false">SUM(L3:W3)/12</f>
        <v>391.084608596602</v>
      </c>
      <c r="X4" s="12" t="n">
        <f aca="false">SUM(M3:X3)/12</f>
        <v>386.363683947031</v>
      </c>
      <c r="Y4" s="12" t="n">
        <f aca="false">SUM(N3:Y3)/12</f>
        <v>399.523928321438</v>
      </c>
      <c r="Z4" s="12" t="n">
        <f aca="false">SUM(O3:Z3)/12</f>
        <v>357.294012246574</v>
      </c>
      <c r="AA4" s="12" t="n">
        <f aca="false">SUM(P3:AA3)/12</f>
        <v>373.87911494712</v>
      </c>
      <c r="AB4" s="12" t="n">
        <f aca="false">SUM(Q3:AB3)/12</f>
        <v>390.154124187496</v>
      </c>
      <c r="AC4" s="12" t="n">
        <f aca="false">SUM(R3:AC3)/12</f>
        <v>421.587112553532</v>
      </c>
      <c r="AD4" s="12" t="n">
        <f aca="false">SUM(S3:AD3)/12</f>
        <v>430.260109888258</v>
      </c>
      <c r="AE4" s="12" t="n">
        <f aca="false">SUM(T3:AE3)/12</f>
        <v>421.288247371045</v>
      </c>
      <c r="AF4" s="12" t="n">
        <f aca="false">SUM(U3:AF3)/12</f>
        <v>417.455115018085</v>
      </c>
      <c r="AG4" s="12" t="n">
        <f aca="false">SUM(V3:AG3)/12</f>
        <v>427.34325019827</v>
      </c>
      <c r="AH4" s="12" t="n">
        <f aca="false">SUM(W3:AH3)/12</f>
        <v>427.34325019827</v>
      </c>
      <c r="AI4" s="12" t="n">
        <f aca="false">SUM(X3:AI3)/12</f>
        <v>435.721170265173</v>
      </c>
      <c r="AJ4" s="12" t="n">
        <f aca="false">SUM(Y3:AJ3)/12</f>
        <v>456.107270837106</v>
      </c>
      <c r="AK4" s="12" t="n">
        <f aca="false">SUM(Z3:AK3)/12</f>
        <v>454.740838805672</v>
      </c>
      <c r="AL4" s="1" t="s">
        <v>6</v>
      </c>
    </row>
    <row r="5" customFormat="false" ht="30.75" hidden="false" customHeight="false" outlineLevel="0" collapsed="false">
      <c r="A5" s="8" t="s">
        <v>84</v>
      </c>
      <c r="O5" s="1" t="n">
        <f aca="false">O3-O4</f>
        <v>-372.783313899283</v>
      </c>
      <c r="P5" s="1" t="n">
        <f aca="false">P3-P4</f>
        <v>-339.584494818879</v>
      </c>
      <c r="Q5" s="1" t="n">
        <f aca="false">Q3-Q4</f>
        <v>-150.610922107676</v>
      </c>
      <c r="R5" s="1" t="n">
        <f aca="false">R3-R4</f>
        <v>-436.966627203436</v>
      </c>
      <c r="S5" s="1" t="n">
        <f aca="false">S3-S4</f>
        <v>-220.210560226367</v>
      </c>
      <c r="T5" s="1" t="n">
        <f aca="false">T3-T4</f>
        <v>-366.910838545506</v>
      </c>
      <c r="U5" s="1" t="n">
        <f aca="false">U3-U4</f>
        <v>-356.498576315194</v>
      </c>
      <c r="V5" s="1" t="n">
        <f aca="false">V3-V4</f>
        <v>-424.631763487459</v>
      </c>
      <c r="W5" s="1" t="n">
        <f aca="false">W3-W4</f>
        <v>-42.650467286878</v>
      </c>
      <c r="X5" s="1" t="n">
        <f aca="false">X3-X4</f>
        <v>297.985220258115</v>
      </c>
      <c r="Y5" s="1" t="n">
        <f aca="false">Y3-Y4</f>
        <v>-54.6009958285539</v>
      </c>
      <c r="Z5" s="1" t="n">
        <f aca="false">Z3-Z4</f>
        <v>52.6218816325736</v>
      </c>
      <c r="AA5" s="1" t="n">
        <f aca="false">AA3-AA4</f>
        <v>260.076219276348</v>
      </c>
      <c r="AB5" s="1" t="n">
        <f aca="false">AB3-AB4</f>
        <v>237.563718585006</v>
      </c>
      <c r="AC5" s="1" t="n">
        <f aca="false">AC3-AC4</f>
        <v>558.03562558347</v>
      </c>
      <c r="AD5" s="1" t="n">
        <f aca="false">AD3-AD4</f>
        <v>-55.0155898910221</v>
      </c>
      <c r="AE5" s="1" t="n">
        <f aca="false">AE3-AE4</f>
        <v>-43.4873768965852</v>
      </c>
      <c r="AF5" s="1" t="n">
        <f aca="false">AF3-AF4</f>
        <v>-310.256766131566</v>
      </c>
      <c r="AG5" s="1" t="n">
        <f aca="false">AG3-AG4</f>
        <v>-188.385774197115</v>
      </c>
      <c r="AH5" s="1" t="n">
        <f aca="false">AH3-AH4</f>
        <v>-427.34325019827</v>
      </c>
      <c r="AI5" s="1" t="n">
        <f aca="false">AI3-AI4</f>
        <v>13.2480118473799</v>
      </c>
      <c r="AJ5" s="1" t="n">
        <f aca="false">AJ3-AJ4</f>
        <v>472.874840231235</v>
      </c>
      <c r="AK5" s="1" t="n">
        <f aca="false">AK3-AK4</f>
        <v>-126.215090689988</v>
      </c>
    </row>
    <row r="6" customFormat="false" ht="33" hidden="false" customHeight="true" outlineLevel="0" collapsed="false">
      <c r="A6" s="8" t="s">
        <v>85</v>
      </c>
      <c r="N6" s="13" t="n">
        <f aca="false">IF(B3&lt;&gt;0,N3/B3,0)</f>
        <v>1.25057965453958</v>
      </c>
      <c r="O6" s="13" t="n">
        <f aca="false">IF(C3&lt;&gt;0,O3/C3,0)</f>
        <v>0.700376975550595</v>
      </c>
      <c r="P6" s="13" t="n">
        <f aca="false">IF(D3&lt;&gt;0,P3/D3,0)</f>
        <v>0.50222733088036</v>
      </c>
      <c r="Q6" s="13" t="n">
        <f aca="false">IF(E3&lt;&gt;0,Q3/E3,0)</f>
        <v>0.725815515354909</v>
      </c>
      <c r="R6" s="13" t="n">
        <f aca="false">IF(F3&lt;&gt;0,R3/F3,0)</f>
        <v>0.334775990099412</v>
      </c>
      <c r="S6" s="13" t="n">
        <f aca="false">IF(G3&lt;&gt;0,S3/G3,0)</f>
        <v>0.942647030448564</v>
      </c>
      <c r="T6" s="13" t="n">
        <f aca="false">IF(H3&lt;&gt;0,T3/H3,0)</f>
        <v>0.0643680408075804</v>
      </c>
      <c r="U6" s="13" t="n">
        <f aca="false">IF(I3&lt;&gt;0,U3/I3,0)</f>
        <v>0.18796852162333</v>
      </c>
      <c r="V6" s="13" t="n">
        <f aca="false">IF(J3&lt;&gt;0,V3/J3,0)</f>
        <v>0</v>
      </c>
      <c r="W6" s="13" t="n">
        <f aca="false">IF(K3&lt;&gt;0,W3/K3,0)</f>
        <v>0.4639602414244</v>
      </c>
      <c r="X6" s="13" t="n">
        <f aca="false">IF(L3&lt;&gt;0,X3/L3,0)</f>
        <v>0.923547778954313</v>
      </c>
      <c r="Y6" s="13" t="n">
        <f aca="false">IF(M3&lt;&gt;0,Y3/M3,0)</f>
        <v>1.84450766038976</v>
      </c>
      <c r="Z6" s="13" t="n">
        <f aca="false">IF(N3&lt;&gt;0,Z3/N3,0)</f>
        <v>0.44717696512901</v>
      </c>
      <c r="AA6" s="13" t="n">
        <f aca="false">IF(O3&lt;&gt;0,AA3/O3,0)</f>
        <v>1.45758939475002</v>
      </c>
      <c r="AB6" s="13" t="n">
        <f aca="false">IF(P3&lt;&gt;0,AB3/P3,0)</f>
        <v>1.45164686015952</v>
      </c>
      <c r="AC6" s="13" t="n">
        <f aca="false">IF(Q3&lt;&gt;0,AC3/Q3,0)</f>
        <v>1.62612721033399</v>
      </c>
      <c r="AD6" s="13" t="n">
        <f aca="false">IF(R3&lt;&gt;0,AD3/R3,0)</f>
        <v>1.38380544962377</v>
      </c>
      <c r="AE6" s="13" t="n">
        <f aca="false">IF(S3&lt;&gt;0,AE3/S3,0)</f>
        <v>0.778227586313293</v>
      </c>
      <c r="AF6" s="13" t="n">
        <f aca="false">IF(T3&lt;&gt;0,AF3/T3,0)</f>
        <v>0.699746683236911</v>
      </c>
      <c r="AG6" s="13" t="n">
        <f aca="false">IF(U3&lt;&gt;0,AG3/U3,0)</f>
        <v>1.98634884728201</v>
      </c>
      <c r="AH6" s="13" t="n">
        <f aca="false">IF(V3&lt;&gt;0,AH3/V3,0)</f>
        <v>0</v>
      </c>
      <c r="AI6" s="13" t="n">
        <f aca="false">IF(W3&lt;&gt;0,AI3/W3,0)</f>
        <v>1.28853384006782</v>
      </c>
      <c r="AJ6" s="13" t="n">
        <f aca="false">IF(X3&lt;&gt;0,AJ3/X3,0)</f>
        <v>1.35746854471453</v>
      </c>
      <c r="AK6" s="13" t="n">
        <f aca="false">IF(Y3&lt;&gt;0,AK3/Y3,0)</f>
        <v>0.952461309954974</v>
      </c>
      <c r="AL6" s="13" t="s">
        <v>6</v>
      </c>
      <c r="AM6" s="13" t="s">
        <v>6</v>
      </c>
    </row>
    <row r="38" customFormat="false" ht="16.5" hidden="false" customHeight="false" outlineLevel="0" collapsed="false">
      <c r="A38" s="2" t="s">
        <v>7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6.5" hidden="false" customHeight="false" outlineLevel="0" collapsed="false">
      <c r="A39" s="7" t="n">
        <v>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6.5" hidden="false" customHeight="false" outlineLevel="0" collapsed="false">
      <c r="A40" s="1" t="s">
        <v>86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6.5" hidden="false" customHeight="false" outlineLevel="0" collapsed="false">
      <c r="A41" s="1" t="s">
        <v>87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6.5" hidden="false" customHeight="false" outlineLevel="0" collapsed="false">
      <c r="A42" s="7" t="n">
        <v>2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false" customHeight="false" outlineLevel="0" collapsed="false">
      <c r="A43" s="1" t="s">
        <v>88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6.5" hidden="false" customHeight="false" outlineLevel="0" collapsed="false">
      <c r="A44" s="1" t="s">
        <v>89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6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6.5" hidden="false" customHeight="false" outlineLevel="0" collapsed="false">
      <c r="A46" s="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8T11:07:02Z</dcterms:modified>
  <cp:revision>0</cp:revision>
  <dc:subject/>
  <dc:title/>
</cp:coreProperties>
</file>